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2"/>
  </bookViews>
  <sheets>
    <sheet name="provinciali regionali" sheetId="1" state="visible" r:id="rId2"/>
    <sheet name="convocati" sheetId="2" state="visible" r:id="rId3"/>
    <sheet name="balatti" sheetId="3" state="visible" r:id="rId4"/>
    <sheet name="penta2015 " sheetId="4" state="visible" r:id="rId5"/>
    <sheet name="100penta m 2015" sheetId="5" state="visible" r:id="rId6"/>
    <sheet name="100penta f 2015" sheetId="6" state="visible" r:id="rId7"/>
    <sheet name="capocannoniere VARIE" sheetId="7" state="visible" r:id="rId8"/>
    <sheet name="femmine bn" sheetId="8" state="visible" r:id="rId9"/>
    <sheet name="maschi bn" sheetId="9" state="visible" r:id="rId10"/>
    <sheet name="femmine tr" sheetId="10" state="visible" r:id="rId11"/>
    <sheet name="maschi tr" sheetId="11" state="visible" r:id="rId12"/>
    <sheet name="SQUADRE" sheetId="12" state="visible" r:id="rId13"/>
    <sheet name="trofeo istituto" sheetId="13" state="visible" r:id="rId14"/>
  </sheets>
  <definedNames>
    <definedName function="false" hidden="false" localSheetId="2" name="_xlnm.Print_Area" vbProcedure="false">balatti!$A$1:$N$30</definedName>
    <definedName function="false" hidden="false" localSheetId="11" name="_xlnm.Print_Area" vbProcedure="false">SQUADRE!$A$1:$D$88</definedName>
    <definedName function="false" hidden="false" localSheetId="12" name="_xlnm.Print_Area" vbProcedure="false">'trofeo istituto'!$A$1:$P$52</definedName>
    <definedName function="false" hidden="false" name="Excel_BuiltIn_Print_Area_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1417">
  <si>
    <t xml:space="preserve">CAMPIONATI   STUDENTESCHI   2014-15</t>
  </si>
  <si>
    <t xml:space="preserve">fase    inte-provinciale         COMO     LECCO</t>
  </si>
  <si>
    <t xml:space="preserve">CLASSIFICA INDIVIDUALE FINALE</t>
  </si>
  <si>
    <t xml:space="preserve">Class.</t>
  </si>
  <si>
    <t xml:space="preserve">Punti</t>
  </si>
  <si>
    <t xml:space="preserve">Cognome Nome</t>
  </si>
  <si>
    <t xml:space="preserve">Scuola</t>
  </si>
  <si>
    <t xml:space="preserve">Città</t>
  </si>
  <si>
    <t xml:space="preserve">1°</t>
  </si>
  <si>
    <t xml:space="preserve">HYKA DARIO</t>
  </si>
  <si>
    <t xml:space="preserve">MAGISTRI</t>
  </si>
  <si>
    <t xml:space="preserve">Como</t>
  </si>
  <si>
    <t xml:space="preserve">2BSA</t>
  </si>
  <si>
    <t xml:space="preserve">2°</t>
  </si>
  <si>
    <t xml:space="preserve">NEGRI NICHOLAS</t>
  </si>
  <si>
    <t xml:space="preserve">GRASSI</t>
  </si>
  <si>
    <t xml:space="preserve">Lecco</t>
  </si>
  <si>
    <t xml:space="preserve">3°</t>
  </si>
  <si>
    <t xml:space="preserve">SANGIORGIO CRISTIAN</t>
  </si>
  <si>
    <t xml:space="preserve">ROMAGNOSI</t>
  </si>
  <si>
    <t xml:space="preserve">Erba</t>
  </si>
  <si>
    <t xml:space="preserve">4°</t>
  </si>
  <si>
    <t xml:space="preserve">MAFFIA MARCO</t>
  </si>
  <si>
    <t xml:space="preserve">4ASA</t>
  </si>
  <si>
    <t xml:space="preserve">5°</t>
  </si>
  <si>
    <t xml:space="preserve">VALSECCHI STEFANO</t>
  </si>
  <si>
    <t xml:space="preserve">6°</t>
  </si>
  <si>
    <t xml:space="preserve">MAGLIONE SANDRO</t>
  </si>
  <si>
    <t xml:space="preserve">FERMI</t>
  </si>
  <si>
    <t xml:space="preserve">Cantù</t>
  </si>
  <si>
    <t xml:space="preserve">7°</t>
  </si>
  <si>
    <t xml:space="preserve">MAURI ANDREA</t>
  </si>
  <si>
    <t xml:space="preserve">8°</t>
  </si>
  <si>
    <t xml:space="preserve">FRIGERIO SIMONE</t>
  </si>
  <si>
    <t xml:space="preserve">9°</t>
  </si>
  <si>
    <t xml:space="preserve">SAVASTIO SIMONE</t>
  </si>
  <si>
    <t xml:space="preserve">10°</t>
  </si>
  <si>
    <t xml:space="preserve">SANCINETO DAVIDE</t>
  </si>
  <si>
    <t xml:space="preserve">11°</t>
  </si>
  <si>
    <t xml:space="preserve">ROSSETTI SIMONE</t>
  </si>
  <si>
    <t xml:space="preserve">MELOTTI</t>
  </si>
  <si>
    <t xml:space="preserve">12°</t>
  </si>
  <si>
    <t xml:space="preserve">ZAMBERNARDI MATTIA</t>
  </si>
  <si>
    <t xml:space="preserve">13°</t>
  </si>
  <si>
    <t xml:space="preserve">FONGANI OMAR</t>
  </si>
  <si>
    <t xml:space="preserve">14°</t>
  </si>
  <si>
    <t xml:space="preserve">BRANCO MARTINA</t>
  </si>
  <si>
    <t xml:space="preserve">15°</t>
  </si>
  <si>
    <t xml:space="preserve">MAINETTI DIANA</t>
  </si>
  <si>
    <t xml:space="preserve">5ASA</t>
  </si>
  <si>
    <t xml:space="preserve">16°</t>
  </si>
  <si>
    <t xml:space="preserve">FEBELLI PAOLO</t>
  </si>
  <si>
    <t xml:space="preserve">17°</t>
  </si>
  <si>
    <t xml:space="preserve">RIGAMONTI LUCA</t>
  </si>
  <si>
    <t xml:space="preserve">18°</t>
  </si>
  <si>
    <t xml:space="preserve">GNOCCHI DARIO</t>
  </si>
  <si>
    <t xml:space="preserve">19°</t>
  </si>
  <si>
    <t xml:space="preserve">CINACCHI TOMMASO</t>
  </si>
  <si>
    <t xml:space="preserve">20°</t>
  </si>
  <si>
    <t xml:space="preserve">LAMPARELLI SAMUELE</t>
  </si>
  <si>
    <t xml:space="preserve">21°</t>
  </si>
  <si>
    <t xml:space="preserve">VENTURINI EMANUELE</t>
  </si>
  <si>
    <t xml:space="preserve">22°</t>
  </si>
  <si>
    <t xml:space="preserve">AGOSTONI MATTEO</t>
  </si>
  <si>
    <t xml:space="preserve">23°</t>
  </si>
  <si>
    <t xml:space="preserve">TABORRI ANDREA</t>
  </si>
  <si>
    <t xml:space="preserve">24°</t>
  </si>
  <si>
    <t xml:space="preserve">PIOVELLA IACONO</t>
  </si>
  <si>
    <t xml:space="preserve">25°</t>
  </si>
  <si>
    <t xml:space="preserve">RIVA SIMONE</t>
  </si>
  <si>
    <t xml:space="preserve">26°</t>
  </si>
  <si>
    <t xml:space="preserve">BOSSER MAJA</t>
  </si>
  <si>
    <t xml:space="preserve">3ASA</t>
  </si>
  <si>
    <t xml:space="preserve">27°</t>
  </si>
  <si>
    <t xml:space="preserve">MALIGHETTI MATTEO</t>
  </si>
  <si>
    <t xml:space="preserve">28°</t>
  </si>
  <si>
    <t xml:space="preserve">GARLATI SAMUELE</t>
  </si>
  <si>
    <t xml:space="preserve">29°</t>
  </si>
  <si>
    <t xml:space="preserve">GALASSO SILVIA</t>
  </si>
  <si>
    <t xml:space="preserve">30°</t>
  </si>
  <si>
    <t xml:space="preserve">SAVASTIO CHRISTIAN</t>
  </si>
  <si>
    <t xml:space="preserve">31°</t>
  </si>
  <si>
    <t xml:space="preserve">COLOMBO RICCARDO</t>
  </si>
  <si>
    <t xml:space="preserve">32°</t>
  </si>
  <si>
    <t xml:space="preserve">FORNI ANGELICA</t>
  </si>
  <si>
    <t xml:space="preserve">33°</t>
  </si>
  <si>
    <t xml:space="preserve">GUERCIA ARIANNA</t>
  </si>
  <si>
    <t xml:space="preserve">34°</t>
  </si>
  <si>
    <t xml:space="preserve">SCALZI SIMONE</t>
  </si>
  <si>
    <t xml:space="preserve">35°</t>
  </si>
  <si>
    <t xml:space="preserve">ZAPPAROLI DANIELE</t>
  </si>
  <si>
    <t xml:space="preserve">36°</t>
  </si>
  <si>
    <t xml:space="preserve">LANZI TOMMASO</t>
  </si>
  <si>
    <t xml:space="preserve">37°</t>
  </si>
  <si>
    <t xml:space="preserve">PEDRINI CAMILLA</t>
  </si>
  <si>
    <t xml:space="preserve">38°</t>
  </si>
  <si>
    <t xml:space="preserve">BERNASCONI SAMUELE</t>
  </si>
  <si>
    <t xml:space="preserve">CLASSIFICA ISTITUTI</t>
  </si>
  <si>
    <t xml:space="preserve">SCUOLA</t>
  </si>
  <si>
    <t xml:space="preserve">PUNTEGGI</t>
  </si>
  <si>
    <t xml:space="preserve">TOTALE</t>
  </si>
  <si>
    <t xml:space="preserve">ITIS MAGISTRI COMACINI (COMO)</t>
  </si>
  <si>
    <t xml:space="preserve">LICEO SCIENTIFICO GRASSI (LECCO)</t>
  </si>
  <si>
    <t xml:space="preserve">ISI ROMAGNOSI (ERBA)</t>
  </si>
  <si>
    <t xml:space="preserve">LICEO ENRICO FERMI (CANTU')</t>
  </si>
  <si>
    <t xml:space="preserve">ISTITUTO D'ARTE MELOTTI (CANTU')</t>
  </si>
  <si>
    <t xml:space="preserve">C.S.B. "IL SALOTTO" - MOZZATE - VENERDI' 30 APRILE 2015</t>
  </si>
  <si>
    <t xml:space="preserve"> ALUNNI CONVOCATI  BIENNIO</t>
  </si>
  <si>
    <t xml:space="preserve">PER  PREMIAZIONI  SPORTIVE </t>
  </si>
  <si>
    <t xml:space="preserve">IN  SALA  TICOZZI </t>
  </si>
  <si>
    <t xml:space="preserve">LUNEDI' 8 GIUGNO 2015 ore 9.00-10.00</t>
  </si>
  <si>
    <t xml:space="preserve">TUTTE      LE  CLASSI     DEL    BIENNIO  </t>
  </si>
  <si>
    <t xml:space="preserve">Le classi fanno lezione fino alle 8.45 e poi scendono in Sala Ticozzi</t>
  </si>
  <si>
    <t xml:space="preserve"> ALUNNI CONVOCATI   TRIENNIO</t>
  </si>
  <si>
    <t xml:space="preserve">LUNEDI' 8 GIUGNO 2015 ore 10.30-12.00</t>
  </si>
  <si>
    <t xml:space="preserve">TUTTE LE  CLASSI    DEL  TRIENNIO TRANNE:</t>
  </si>
  <si>
    <t xml:space="preserve">3BSA-3CSA</t>
  </si>
  <si>
    <t xml:space="preserve">4BSA</t>
  </si>
  <si>
    <t xml:space="preserve">5BSA-5BLS-5CLS</t>
  </si>
  <si>
    <t xml:space="preserve">di queste classi sono convocati solo gli alunni: </t>
  </si>
  <si>
    <t xml:space="preserve">Miraglia  Bonini 3BSA-Benedetti  Avella 3CSA-Ossola 4BSA-Paonessa 5BLS</t>
  </si>
  <si>
    <t xml:space="preserve">BORSANI CAMILLA  4ALS</t>
  </si>
  <si>
    <t xml:space="preserve">AVELLA MICHELE   3CSA</t>
  </si>
  <si>
    <t xml:space="preserve">CAMPIONI PENTATHLON DI ISTITUTO 2015</t>
  </si>
  <si>
    <t xml:space="preserve">primi 100</t>
  </si>
  <si>
    <t xml:space="preserve">alunni</t>
  </si>
  <si>
    <t xml:space="preserve">classe</t>
  </si>
  <si>
    <t xml:space="preserve">ALTO</t>
  </si>
  <si>
    <t xml:space="preserve">PESO</t>
  </si>
  <si>
    <t xml:space="preserve">LUNGO</t>
  </si>
  <si>
    <t xml:space="preserve">50m</t>
  </si>
  <si>
    <t xml:space="preserve">50hs</t>
  </si>
  <si>
    <t xml:space="preserve">PUNTI</t>
  </si>
  <si>
    <t xml:space="preserve">ALL TIME</t>
  </si>
  <si>
    <t xml:space="preserve">SPREAFICO ILARIA</t>
  </si>
  <si>
    <t xml:space="preserve">2 ASA</t>
  </si>
  <si>
    <t xml:space="preserve">1.50 (320 pt)</t>
  </si>
  <si>
    <t xml:space="preserve">9.70 (221 pt)</t>
  </si>
  <si>
    <t xml:space="preserve">4.60 (231 pt)</t>
  </si>
  <si>
    <t xml:space="preserve">7.11 (246 pt)</t>
  </si>
  <si>
    <t xml:space="preserve">9.06 (144 pt)</t>
  </si>
  <si>
    <t xml:space="preserve">1162 pt</t>
  </si>
  <si>
    <t xml:space="preserve">MAURI PIETRO</t>
  </si>
  <si>
    <t xml:space="preserve">2 M </t>
  </si>
  <si>
    <t xml:space="preserve">1.50 (270 pt)</t>
  </si>
  <si>
    <t xml:space="preserve">10.51 (228 pt)</t>
  </si>
  <si>
    <t xml:space="preserve">6.00 (412 pt)</t>
  </si>
  <si>
    <t xml:space="preserve">6.40 (411 pt)</t>
  </si>
  <si>
    <t xml:space="preserve">8.74 (189 pt)</t>
  </si>
  <si>
    <t xml:space="preserve">1510 pt</t>
  </si>
  <si>
    <t xml:space="preserve">FASOLI VERONICA</t>
  </si>
  <si>
    <t xml:space="preserve">5 CLS </t>
  </si>
  <si>
    <t xml:space="preserve">1.45 (280 pt)</t>
  </si>
  <si>
    <t xml:space="preserve">7.42 (152 pt)</t>
  </si>
  <si>
    <t xml:space="preserve">4.72 (245 pt)</t>
  </si>
  <si>
    <t xml:space="preserve">7.02 (269 pt)</t>
  </si>
  <si>
    <t xml:space="preserve">7.84 (300 pt)</t>
  </si>
  <si>
    <t xml:space="preserve">1246 pt </t>
  </si>
  <si>
    <t xml:space="preserve">VALERIO FEDERICO</t>
  </si>
  <si>
    <t xml:space="preserve">4 M </t>
  </si>
  <si>
    <t xml:space="preserve">1.60 (350 pt)</t>
  </si>
  <si>
    <t xml:space="preserve">9.16 (216 pt)</t>
  </si>
  <si>
    <t xml:space="preserve">5.85 (391 pt)</t>
  </si>
  <si>
    <t xml:space="preserve">6.38 (422 pt)</t>
  </si>
  <si>
    <t xml:space="preserve">7.42 (414 pt)</t>
  </si>
  <si>
    <t xml:space="preserve">1793 pt</t>
  </si>
  <si>
    <t xml:space="preserve">RANGE</t>
  </si>
  <si>
    <t xml:space="preserve">1°   1478</t>
  </si>
  <si>
    <t xml:space="preserve">→</t>
  </si>
  <si>
    <t xml:space="preserve">100°   852</t>
  </si>
  <si>
    <t xml:space="preserve">PRIMI CENTO</t>
  </si>
  <si>
    <t xml:space="preserve">1°   2379</t>
  </si>
  <si>
    <t xml:space="preserve">100° 1847</t>
  </si>
  <si>
    <t xml:space="preserve">alunne biennio</t>
  </si>
  <si>
    <t xml:space="preserve">2 ASA 2015</t>
  </si>
  <si>
    <t xml:space="preserve">SALA ALESSIA</t>
  </si>
  <si>
    <t xml:space="preserve">1 BLS 2015</t>
  </si>
  <si>
    <t xml:space="preserve">1.40 (240 pt)</t>
  </si>
  <si>
    <t xml:space="preserve">8.80 (194 pt)</t>
  </si>
  <si>
    <t xml:space="preserve">4.70 (241 pt)</t>
  </si>
  <si>
    <t xml:space="preserve">7.25 (217 pt)</t>
  </si>
  <si>
    <t xml:space="preserve">8.21 (248 pt)</t>
  </si>
  <si>
    <t xml:space="preserve">1140 pt</t>
  </si>
  <si>
    <t xml:space="preserve">VITALI CHIARA</t>
  </si>
  <si>
    <t xml:space="preserve">2 M 2015</t>
  </si>
  <si>
    <t xml:space="preserve">1.35 (220 pt)</t>
  </si>
  <si>
    <t xml:space="preserve">0.00 (0 pt)</t>
  </si>
  <si>
    <t xml:space="preserve">4.90 (282 pt)</t>
  </si>
  <si>
    <t xml:space="preserve">7.32 (205 pt)</t>
  </si>
  <si>
    <t xml:space="preserve">8.76 (180 pt)</t>
  </si>
  <si>
    <t xml:space="preserve">887 pt</t>
  </si>
  <si>
    <t xml:space="preserve">REGAZZONI CLAUDIA</t>
  </si>
  <si>
    <t xml:space="preserve">2 BSA 2015</t>
  </si>
  <si>
    <t xml:space="preserve">1.20 (170 pt)</t>
  </si>
  <si>
    <t xml:space="preserve">6.22 (116 pt)</t>
  </si>
  <si>
    <t xml:space="preserve">4.15 (189 pt)</t>
  </si>
  <si>
    <t xml:space="preserve">7.35 (200 pt)</t>
  </si>
  <si>
    <t xml:space="preserve">9.04 (147 pt)</t>
  </si>
  <si>
    <t xml:space="preserve">822 pt</t>
  </si>
  <si>
    <t xml:space="preserve">CARITO ELEONORA</t>
  </si>
  <si>
    <t xml:space="preserve">1 ASA 2015</t>
  </si>
  <si>
    <t xml:space="preserve">1.25 (185 pt)</t>
  </si>
  <si>
    <t xml:space="preserve">7.57 (157 pt)</t>
  </si>
  <si>
    <t xml:space="preserve">3.21 (103 pt)</t>
  </si>
  <si>
    <t xml:space="preserve">7.33 (201 pt)</t>
  </si>
  <si>
    <t xml:space="preserve">8.90 (164 pt)</t>
  </si>
  <si>
    <t xml:space="preserve">810 pt</t>
  </si>
  <si>
    <t xml:space="preserve">TUISSI SARA</t>
  </si>
  <si>
    <t xml:space="preserve">1 CSA 2015</t>
  </si>
  <si>
    <t xml:space="preserve">5.64 (95 pt)</t>
  </si>
  <si>
    <t xml:space="preserve">3.96 (175 pt)</t>
  </si>
  <si>
    <t xml:space="preserve">7.58 (164 pt)</t>
  </si>
  <si>
    <t xml:space="preserve">8.96 (156 pt)</t>
  </si>
  <si>
    <t xml:space="preserve">775 pt</t>
  </si>
  <si>
    <t xml:space="preserve">CONSOLI FRANCESCA</t>
  </si>
  <si>
    <t xml:space="preserve">2 ALS 2015</t>
  </si>
  <si>
    <t xml:space="preserve">7.63 (159 pt)</t>
  </si>
  <si>
    <t xml:space="preserve">3.52 (134 pt)</t>
  </si>
  <si>
    <t xml:space="preserve">7.74 (144 pt)</t>
  </si>
  <si>
    <t xml:space="preserve">9.13 (136 pt)</t>
  </si>
  <si>
    <t xml:space="preserve">758 pt</t>
  </si>
  <si>
    <t xml:space="preserve">SOTTOCASA MICHELLE</t>
  </si>
  <si>
    <t xml:space="preserve">2 BLS 2015</t>
  </si>
  <si>
    <t xml:space="preserve">1.10 (130 pt)</t>
  </si>
  <si>
    <t xml:space="preserve">7.45 (153 pt)</t>
  </si>
  <si>
    <t xml:space="preserve">3.70 (152 pt)</t>
  </si>
  <si>
    <t xml:space="preserve">8.95 (158 pt)</t>
  </si>
  <si>
    <t xml:space="preserve">757 pt</t>
  </si>
  <si>
    <t xml:space="preserve">ROZZONI MARTINA</t>
  </si>
  <si>
    <t xml:space="preserve">1.15 (150 pt)</t>
  </si>
  <si>
    <t xml:space="preserve">8.34 (180 pt)</t>
  </si>
  <si>
    <t xml:space="preserve">3.64 (146 pt)</t>
  </si>
  <si>
    <t xml:space="preserve">7.89 (129 pt)</t>
  </si>
  <si>
    <t xml:space="preserve">9.02 (149 pt)</t>
  </si>
  <si>
    <t xml:space="preserve">754 pt</t>
  </si>
  <si>
    <t xml:space="preserve">CERUTI SILVIA</t>
  </si>
  <si>
    <t xml:space="preserve">2 CSA 2015</t>
  </si>
  <si>
    <t xml:space="preserve">6.87 (136 pt)</t>
  </si>
  <si>
    <t xml:space="preserve">3.82 (164 pt)</t>
  </si>
  <si>
    <t xml:space="preserve">7.95 (123 pt)</t>
  </si>
  <si>
    <t xml:space="preserve">9.15 (134 pt)</t>
  </si>
  <si>
    <t xml:space="preserve">727 pt</t>
  </si>
  <si>
    <t xml:space="preserve">alunni biennio</t>
  </si>
  <si>
    <t xml:space="preserve">ALBORGHETTI FRANCESCO</t>
  </si>
  <si>
    <t xml:space="preserve">9.52 (191 pt)</t>
  </si>
  <si>
    <t xml:space="preserve">5.70 (376 pt)</t>
  </si>
  <si>
    <t xml:space="preserve">6.67 (307 pt)</t>
  </si>
  <si>
    <t xml:space="preserve">8.36 (236 pt)</t>
  </si>
  <si>
    <t xml:space="preserve">1380 pt</t>
  </si>
  <si>
    <t xml:space="preserve">SCOLA ENRICO</t>
  </si>
  <si>
    <t xml:space="preserve">1 ALS 2015</t>
  </si>
  <si>
    <t xml:space="preserve">1.70 (400 pt)</t>
  </si>
  <si>
    <t xml:space="preserve">8.92 (168 pt)</t>
  </si>
  <si>
    <t xml:space="preserve">4.50 (172 pt)</t>
  </si>
  <si>
    <t xml:space="preserve">6.45 (388 pt)</t>
  </si>
  <si>
    <t xml:space="preserve">8.63 (201 pt)</t>
  </si>
  <si>
    <t xml:space="preserve">1329 pt</t>
  </si>
  <si>
    <t xml:space="preserve">MAGGI GIOVANNI</t>
  </si>
  <si>
    <t xml:space="preserve">8.61 (157 pt)</t>
  </si>
  <si>
    <t xml:space="preserve">5.35 (318 pt)</t>
  </si>
  <si>
    <t xml:space="preserve">6.81 (270 pt)</t>
  </si>
  <si>
    <t xml:space="preserve">8.15 (268 pt)</t>
  </si>
  <si>
    <t xml:space="preserve">1283 pt</t>
  </si>
  <si>
    <t xml:space="preserve">TENCA MIRKO</t>
  </si>
  <si>
    <t xml:space="preserve">1.45 (230 pt)</t>
  </si>
  <si>
    <t xml:space="preserve">9.98 (210 pt)</t>
  </si>
  <si>
    <t xml:space="preserve">4.32 (153 pt)</t>
  </si>
  <si>
    <t xml:space="preserve">6.22 (497 pt)</t>
  </si>
  <si>
    <t xml:space="preserve">8.71 (192 pt)</t>
  </si>
  <si>
    <t xml:space="preserve">1282 pt</t>
  </si>
  <si>
    <t xml:space="preserve">BERTARINI LUCA</t>
  </si>
  <si>
    <t xml:space="preserve">1.55 (310 pt)</t>
  </si>
  <si>
    <t xml:space="preserve">9.09 (173 pt)</t>
  </si>
  <si>
    <t xml:space="preserve">4.90 (232 pt)</t>
  </si>
  <si>
    <t xml:space="preserve">6.84 (263 pt)</t>
  </si>
  <si>
    <t xml:space="preserve">8.25 (253 pt)</t>
  </si>
  <si>
    <t xml:space="preserve">1231 pt</t>
  </si>
  <si>
    <t xml:space="preserve">VACCARI LUCA</t>
  </si>
  <si>
    <t xml:space="preserve">8.88 (167 pt)</t>
  </si>
  <si>
    <t xml:space="preserve">4.27 (148 pt)</t>
  </si>
  <si>
    <t xml:space="preserve">6.50 (370 pt)</t>
  </si>
  <si>
    <t xml:space="preserve">8.21 (258 pt)</t>
  </si>
  <si>
    <t xml:space="preserve">1213 pt</t>
  </si>
  <si>
    <t xml:space="preserve">GIANOLA MICHELE</t>
  </si>
  <si>
    <t xml:space="preserve">10.27 (220 pt)</t>
  </si>
  <si>
    <t xml:space="preserve">5.07 (265 pt)</t>
  </si>
  <si>
    <t xml:space="preserve">7.20 (178 pt)</t>
  </si>
  <si>
    <t xml:space="preserve">8.20 (260 pt)</t>
  </si>
  <si>
    <t xml:space="preserve">1193 pt</t>
  </si>
  <si>
    <t xml:space="preserve">FUMAGALLI ANDREA</t>
  </si>
  <si>
    <t xml:space="preserve">8.95 (169 pt)</t>
  </si>
  <si>
    <t xml:space="preserve">4.95 (240 pt)</t>
  </si>
  <si>
    <t xml:space="preserve">6.70 (298 pt)</t>
  </si>
  <si>
    <t xml:space="preserve">8.56 (211 pt)</t>
  </si>
  <si>
    <t xml:space="preserve">1188 pt</t>
  </si>
  <si>
    <t xml:space="preserve">CORTI ANDREA</t>
  </si>
  <si>
    <t xml:space="preserve">1.65 (380 pt)</t>
  </si>
  <si>
    <t xml:space="preserve">11.20 (251 pt)</t>
  </si>
  <si>
    <t xml:space="preserve">4.54 (176 pt)</t>
  </si>
  <si>
    <t xml:space="preserve">7.32 (155 pt)</t>
  </si>
  <si>
    <t xml:space="preserve">8.45 (224 pt)</t>
  </si>
  <si>
    <t xml:space="preserve">1186 pt</t>
  </si>
  <si>
    <t xml:space="preserve">alunne triennio</t>
  </si>
  <si>
    <t xml:space="preserve">5 CLS 2015</t>
  </si>
  <si>
    <t xml:space="preserve">PEDRAZZINI SARA</t>
  </si>
  <si>
    <t xml:space="preserve">3 BLS 2015</t>
  </si>
  <si>
    <t xml:space="preserve">7.32 (149 pt)</t>
  </si>
  <si>
    <t xml:space="preserve">4.80 (258 pt)</t>
  </si>
  <si>
    <t xml:space="preserve">7.19 (230 pt)</t>
  </si>
  <si>
    <t xml:space="preserve">8.54 (208 pt)</t>
  </si>
  <si>
    <t xml:space="preserve">1085 pt</t>
  </si>
  <si>
    <t xml:space="preserve">FRIGERIO FRANCESCA</t>
  </si>
  <si>
    <t xml:space="preserve">3 CLS 2015</t>
  </si>
  <si>
    <t xml:space="preserve">8.24 (177 pt)</t>
  </si>
  <si>
    <t xml:space="preserve">4.94 (289 pt)</t>
  </si>
  <si>
    <t xml:space="preserve">7.59 (163 pt)</t>
  </si>
  <si>
    <t xml:space="preserve">8.72 (185 pt)</t>
  </si>
  <si>
    <t xml:space="preserve">1054 pt</t>
  </si>
  <si>
    <t xml:space="preserve">ANDREOTTI CHIARA</t>
  </si>
  <si>
    <t xml:space="preserve">3 ALS 2015</t>
  </si>
  <si>
    <t xml:space="preserve">7.12 (143 pt)</t>
  </si>
  <si>
    <t xml:space="preserve">4.11 (186 pt)</t>
  </si>
  <si>
    <t xml:space="preserve">7.34 (201 pt)</t>
  </si>
  <si>
    <t xml:space="preserve">8.27 (241 pt)</t>
  </si>
  <si>
    <t xml:space="preserve">956 pt</t>
  </si>
  <si>
    <t xml:space="preserve">TANCREDI GIULIA</t>
  </si>
  <si>
    <t xml:space="preserve">4 ALS 2015</t>
  </si>
  <si>
    <t xml:space="preserve">7.31 (149 pt)</t>
  </si>
  <si>
    <t xml:space="preserve">4.23 (194 pt)</t>
  </si>
  <si>
    <t xml:space="preserve">7.24 (219 pt)</t>
  </si>
  <si>
    <t xml:space="preserve">8.70 (188 pt)</t>
  </si>
  <si>
    <t xml:space="preserve">920 pt</t>
  </si>
  <si>
    <t xml:space="preserve">MOLTENI ELISABETTA</t>
  </si>
  <si>
    <t xml:space="preserve">5 BSA 2015</t>
  </si>
  <si>
    <t xml:space="preserve">7.40 (152 pt)</t>
  </si>
  <si>
    <t xml:space="preserve">3.93 (172 pt)</t>
  </si>
  <si>
    <t xml:space="preserve">7.51 (174 pt)</t>
  </si>
  <si>
    <t xml:space="preserve">8.62 (197 pt)</t>
  </si>
  <si>
    <t xml:space="preserve">915 pt</t>
  </si>
  <si>
    <t xml:space="preserve">TESTORI SARA</t>
  </si>
  <si>
    <t xml:space="preserve">3 M 2015</t>
  </si>
  <si>
    <t xml:space="preserve">4.02 (180 pt)</t>
  </si>
  <si>
    <t xml:space="preserve">7.90 (128 pt)</t>
  </si>
  <si>
    <t xml:space="preserve">8.69 (189 pt)</t>
  </si>
  <si>
    <t xml:space="preserve">870 pt</t>
  </si>
  <si>
    <t xml:space="preserve">CRIPPA NOEMI</t>
  </si>
  <si>
    <t xml:space="preserve">4 BLS 2015</t>
  </si>
  <si>
    <t xml:space="preserve">8.25 (177 pt)</t>
  </si>
  <si>
    <t xml:space="preserve">3.91 (171 pt)</t>
  </si>
  <si>
    <t xml:space="preserve">8.27 (100 pt)</t>
  </si>
  <si>
    <t xml:space="preserve">815 pt</t>
  </si>
  <si>
    <t xml:space="preserve">MIRAGLIA CLAUDIA</t>
  </si>
  <si>
    <t xml:space="preserve">3 BSA 2015</t>
  </si>
  <si>
    <t xml:space="preserve">1.30 (199 pt)</t>
  </si>
  <si>
    <t xml:space="preserve">7.95 (168 pt)</t>
  </si>
  <si>
    <t xml:space="preserve">7.91 (127 pt)</t>
  </si>
  <si>
    <t xml:space="preserve">9.20 (128 pt)</t>
  </si>
  <si>
    <t xml:space="preserve">811 pt</t>
  </si>
  <si>
    <t xml:space="preserve">POZZONI MARTA</t>
  </si>
  <si>
    <t xml:space="preserve">7.11 (143 pt)</t>
  </si>
  <si>
    <t xml:space="preserve">3.80 (162 pt)</t>
  </si>
  <si>
    <t xml:space="preserve">7.54 (170 pt)</t>
  </si>
  <si>
    <t xml:space="preserve">809 pt</t>
  </si>
  <si>
    <t xml:space="preserve">alunni triennio</t>
  </si>
  <si>
    <t xml:space="preserve">4 M 2015</t>
  </si>
  <si>
    <t xml:space="preserve">CORBETTA MICHELE</t>
  </si>
  <si>
    <t xml:space="preserve">10.75 (298 pt)</t>
  </si>
  <si>
    <t xml:space="preserve">5.30 (309 pt)</t>
  </si>
  <si>
    <t xml:space="preserve">6.39 (417 pt)</t>
  </si>
  <si>
    <t xml:space="preserve">7.37 (425 pt)</t>
  </si>
  <si>
    <t xml:space="preserve">1759 pt</t>
  </si>
  <si>
    <t xml:space="preserve">REDAELLI MATTIA</t>
  </si>
  <si>
    <t xml:space="preserve">9.35 (223 pt)</t>
  </si>
  <si>
    <t xml:space="preserve">5.37 (322 pt)</t>
  </si>
  <si>
    <t xml:space="preserve">7.60 (372 pt)</t>
  </si>
  <si>
    <t xml:space="preserve">1708 pt</t>
  </si>
  <si>
    <t xml:space="preserve">VABANESI MICHELE</t>
  </si>
  <si>
    <t xml:space="preserve">5 ALS 2015</t>
  </si>
  <si>
    <t xml:space="preserve">1.63 (365 pt)</t>
  </si>
  <si>
    <t xml:space="preserve">10.53 (285 pt)</t>
  </si>
  <si>
    <t xml:space="preserve">4.85 (222 pt)</t>
  </si>
  <si>
    <t xml:space="preserve">7.48 (401 pt)</t>
  </si>
  <si>
    <t xml:space="preserve">1695 pt</t>
  </si>
  <si>
    <t xml:space="preserve">GILARDI RICCARDO</t>
  </si>
  <si>
    <t xml:space="preserve">9.70 (235 pt)</t>
  </si>
  <si>
    <t xml:space="preserve">5.36 (320 pt)</t>
  </si>
  <si>
    <t xml:space="preserve">6.71 (295 pt)</t>
  </si>
  <si>
    <t xml:space="preserve">7.52 (391 pt)</t>
  </si>
  <si>
    <t xml:space="preserve">1641 pt</t>
  </si>
  <si>
    <t xml:space="preserve">MOLINARI TOMMASO</t>
  </si>
  <si>
    <t xml:space="preserve">8.70 (196 pt)</t>
  </si>
  <si>
    <t xml:space="preserve">5.57 (358 pt)</t>
  </si>
  <si>
    <t xml:space="preserve">6.58 (338 pt)</t>
  </si>
  <si>
    <t xml:space="preserve">7.74 (340 pt)</t>
  </si>
  <si>
    <t xml:space="preserve">1612 pt</t>
  </si>
  <si>
    <t xml:space="preserve">COLOMBO MATTEO</t>
  </si>
  <si>
    <t xml:space="preserve">12.30 (401 pt)</t>
  </si>
  <si>
    <t xml:space="preserve">5.08 (267 pt)</t>
  </si>
  <si>
    <t xml:space="preserve">8.04 (283 pt)</t>
  </si>
  <si>
    <t xml:space="preserve">1599 pt</t>
  </si>
  <si>
    <t xml:space="preserve">MOJA FEDERICO</t>
  </si>
  <si>
    <t xml:space="preserve">8.65 (194 pt)</t>
  </si>
  <si>
    <t xml:space="preserve">5.80 (386 pt)</t>
  </si>
  <si>
    <t xml:space="preserve">6.73 (290 pt)</t>
  </si>
  <si>
    <t xml:space="preserve">7.99 (291 pt)</t>
  </si>
  <si>
    <t xml:space="preserve">1541 pt</t>
  </si>
  <si>
    <t xml:space="preserve">FLAUTI CRISTIANO</t>
  </si>
  <si>
    <t xml:space="preserve">4 BSA 2015</t>
  </si>
  <si>
    <t xml:space="preserve">10.25 (262 pt)</t>
  </si>
  <si>
    <t xml:space="preserve">5.04 (258 pt)</t>
  </si>
  <si>
    <t xml:space="preserve">7.95 (298 pt)</t>
  </si>
  <si>
    <t xml:space="preserve">1496 pt</t>
  </si>
  <si>
    <t xml:space="preserve">SPREAFICO FRANCESCO</t>
  </si>
  <si>
    <t xml:space="preserve">9.50 (228 pt)</t>
  </si>
  <si>
    <t xml:space="preserve">5.10 (271 pt)</t>
  </si>
  <si>
    <t xml:space="preserve">6.47 (380 pt)</t>
  </si>
  <si>
    <t xml:space="preserve">7.94 (299 pt)</t>
  </si>
  <si>
    <t xml:space="preserve">1488 pt</t>
  </si>
  <si>
    <t xml:space="preserve">Liceo Scientifico "G.B. Grassi" - Lecco</t>
  </si>
  <si>
    <t xml:space="preserve">PENTATHLON DI ISTITUTO - MASCHILE</t>
  </si>
  <si>
    <t xml:space="preserve">graduatoria dei migliori 100 punteggi a partire dall'anno scolastico 1971-1972</t>
  </si>
  <si>
    <t xml:space="preserve">CLASSIFICA AGGIORNATA AL 10.06.2015</t>
  </si>
  <si>
    <t xml:space="preserve">class.</t>
  </si>
  <si>
    <t xml:space="preserve">nome</t>
  </si>
  <si>
    <t xml:space="preserve">punteggio</t>
  </si>
  <si>
    <t xml:space="preserve">anno nascita</t>
  </si>
  <si>
    <t xml:space="preserve">anno record</t>
  </si>
  <si>
    <t xml:space="preserve">alto</t>
  </si>
  <si>
    <t xml:space="preserve">peso</t>
  </si>
  <si>
    <t xml:space="preserve">lungo</t>
  </si>
  <si>
    <t xml:space="preserve">Gianola Enrico</t>
  </si>
  <si>
    <t xml:space="preserve">5I</t>
  </si>
  <si>
    <t xml:space="preserve">1.90</t>
  </si>
  <si>
    <t xml:space="preserve">11.53</t>
  </si>
  <si>
    <t xml:space="preserve">6.15</t>
  </si>
  <si>
    <t xml:space="preserve">6.13</t>
  </si>
  <si>
    <t xml:space="preserve">6.74</t>
  </si>
  <si>
    <t xml:space="preserve">D’Avino Hayas Serhiy</t>
  </si>
  <si>
    <t xml:space="preserve">4I</t>
  </si>
  <si>
    <t xml:space="preserve">1.73</t>
  </si>
  <si>
    <t xml:space="preserve">14.84</t>
  </si>
  <si>
    <t xml:space="preserve">5.73</t>
  </si>
  <si>
    <t xml:space="preserve">6.12</t>
  </si>
  <si>
    <t xml:space="preserve">7.03</t>
  </si>
  <si>
    <t xml:space="preserve">Corti Fabio</t>
  </si>
  <si>
    <t xml:space="preserve">3E</t>
  </si>
  <si>
    <t xml:space="preserve"> 9.64 </t>
  </si>
  <si>
    <t xml:space="preserve">6.31</t>
  </si>
  <si>
    <t xml:space="preserve">6.02</t>
  </si>
  <si>
    <t xml:space="preserve">6.77</t>
  </si>
  <si>
    <t xml:space="preserve">Spreafico Filippo</t>
  </si>
  <si>
    <t xml:space="preserve">5F</t>
  </si>
  <si>
    <t xml:space="preserve">1.70</t>
  </si>
  <si>
    <t xml:space="preserve">11.17</t>
  </si>
  <si>
    <t xml:space="preserve">6.21</t>
  </si>
  <si>
    <t xml:space="preserve">5.91</t>
  </si>
  <si>
    <t xml:space="preserve">6.92</t>
  </si>
  <si>
    <t xml:space="preserve">Magni Vittorio</t>
  </si>
  <si>
    <t xml:space="preserve">4E</t>
  </si>
  <si>
    <t xml:space="preserve">11.92</t>
  </si>
  <si>
    <t xml:space="preserve">5.93</t>
  </si>
  <si>
    <t xml:space="preserve">6.11</t>
  </si>
  <si>
    <t xml:space="preserve">Zucchi Alessandro</t>
  </si>
  <si>
    <t xml:space="preserve">5C</t>
  </si>
  <si>
    <t xml:space="preserve">1.75</t>
  </si>
  <si>
    <t xml:space="preserve">11.56</t>
  </si>
  <si>
    <t xml:space="preserve">6.17</t>
  </si>
  <si>
    <t xml:space="preserve">6.19</t>
  </si>
  <si>
    <t xml:space="preserve">6.85</t>
  </si>
  <si>
    <t xml:space="preserve">Rusconi Pietro</t>
  </si>
  <si>
    <t xml:space="preserve">1.85</t>
  </si>
  <si>
    <t xml:space="preserve">12.52</t>
  </si>
  <si>
    <t xml:space="preserve">5.95</t>
  </si>
  <si>
    <t xml:space="preserve">6.30</t>
  </si>
  <si>
    <t xml:space="preserve">7.10</t>
  </si>
  <si>
    <t xml:space="preserve">Comini Andrea</t>
  </si>
  <si>
    <t xml:space="preserve">1.81</t>
  </si>
  <si>
    <t xml:space="preserve">12.07</t>
  </si>
  <si>
    <t xml:space="preserve">5.69</t>
  </si>
  <si>
    <t xml:space="preserve">6.05</t>
  </si>
  <si>
    <t xml:space="preserve">7.26</t>
  </si>
  <si>
    <t xml:space="preserve">Cesana Gianmario</t>
  </si>
  <si>
    <t xml:space="preserve">16.15</t>
  </si>
  <si>
    <t xml:space="preserve">6.20</t>
  </si>
  <si>
    <t xml:space="preserve">6.49</t>
  </si>
  <si>
    <t xml:space="preserve">7.37</t>
  </si>
  <si>
    <t xml:space="preserve">Dell’Oro Davide</t>
  </si>
  <si>
    <t xml:space="preserve">1.60</t>
  </si>
  <si>
    <t xml:space="preserve">10.40</t>
  </si>
  <si>
    <t xml:space="preserve">5.75</t>
  </si>
  <si>
    <t xml:space="preserve">6.03</t>
  </si>
  <si>
    <t xml:space="preserve">6.78</t>
  </si>
  <si>
    <t xml:space="preserve">Comeglio Marco</t>
  </si>
  <si>
    <t xml:space="preserve">11.30</t>
  </si>
  <si>
    <t xml:space="preserve">6.34</t>
  </si>
  <si>
    <t xml:space="preserve">7.14</t>
  </si>
  <si>
    <t xml:space="preserve">Sidoti  Nicola</t>
  </si>
  <si>
    <t xml:space="preserve">4C</t>
  </si>
  <si>
    <t xml:space="preserve">10.78</t>
  </si>
  <si>
    <t xml:space="preserve">5.61</t>
  </si>
  <si>
    <t xml:space="preserve">6.63</t>
  </si>
  <si>
    <t xml:space="preserve">Tentori Benvenuto</t>
  </si>
  <si>
    <t xml:space="preserve">5D</t>
  </si>
  <si>
    <t xml:space="preserve">11.50</t>
  </si>
  <si>
    <t xml:space="preserve">6.89</t>
  </si>
  <si>
    <t xml:space="preserve">Secchi Giorgio</t>
  </si>
  <si>
    <t xml:space="preserve">2.00</t>
  </si>
  <si>
    <t xml:space="preserve">6.16</t>
  </si>
  <si>
    <t xml:space="preserve">6.62</t>
  </si>
  <si>
    <t xml:space="preserve">7.08</t>
  </si>
  <si>
    <t xml:space="preserve">Menaballi Damiano</t>
  </si>
  <si>
    <t xml:space="preserve">4F</t>
  </si>
  <si>
    <t xml:space="preserve">10.77</t>
  </si>
  <si>
    <t xml:space="preserve">6.33</t>
  </si>
  <si>
    <t xml:space="preserve">6.24</t>
  </si>
  <si>
    <t xml:space="preserve">7.20</t>
  </si>
  <si>
    <t xml:space="preserve">Ginanni Ugo</t>
  </si>
  <si>
    <t xml:space="preserve">11.60</t>
  </si>
  <si>
    <t xml:space="preserve">7.28</t>
  </si>
  <si>
    <t xml:space="preserve">De Pellegrin Alberto</t>
  </si>
  <si>
    <t xml:space="preserve">4H</t>
  </si>
  <si>
    <t xml:space="preserve">12.84</t>
  </si>
  <si>
    <t xml:space="preserve">5.76</t>
  </si>
  <si>
    <t xml:space="preserve">6.27</t>
  </si>
  <si>
    <t xml:space="preserve">7.11</t>
  </si>
  <si>
    <t xml:space="preserve">Bellati Giovanni</t>
  </si>
  <si>
    <t xml:space="preserve">10.79</t>
  </si>
  <si>
    <t xml:space="preserve">5.85</t>
  </si>
  <si>
    <t xml:space="preserve">Valsecchi Marco</t>
  </si>
  <si>
    <t xml:space="preserve">5E</t>
  </si>
  <si>
    <t xml:space="preserve">12.00</t>
  </si>
  <si>
    <t xml:space="preserve">6.50</t>
  </si>
  <si>
    <t xml:space="preserve">7.04</t>
  </si>
  <si>
    <t xml:space="preserve">Fognini Luca</t>
  </si>
  <si>
    <t xml:space="preserve">1.65</t>
  </si>
  <si>
    <t xml:space="preserve">12.80</t>
  </si>
  <si>
    <t xml:space="preserve">7.44</t>
  </si>
  <si>
    <t xml:space="preserve">Scicchitano Simone</t>
  </si>
  <si>
    <t xml:space="preserve">4D</t>
  </si>
  <si>
    <t xml:space="preserve">11.37</t>
  </si>
  <si>
    <t xml:space="preserve">6.28</t>
  </si>
  <si>
    <t xml:space="preserve">Fustella Secondo</t>
  </si>
  <si>
    <t xml:space="preserve">6.22</t>
  </si>
  <si>
    <t xml:space="preserve">6.29</t>
  </si>
  <si>
    <t xml:space="preserve">7.09</t>
  </si>
  <si>
    <t xml:space="preserve">Filice Marco</t>
  </si>
  <si>
    <t xml:space="preserve">8.99</t>
  </si>
  <si>
    <t xml:space="preserve">5.54</t>
  </si>
  <si>
    <t xml:space="preserve">6.10</t>
  </si>
  <si>
    <t xml:space="preserve">6.76</t>
  </si>
  <si>
    <t xml:space="preserve">Fazzini Stefano</t>
  </si>
  <si>
    <t xml:space="preserve">5B</t>
  </si>
  <si>
    <t xml:space="preserve">12.87</t>
  </si>
  <si>
    <t xml:space="preserve">5.49</t>
  </si>
  <si>
    <t xml:space="preserve">7.55</t>
  </si>
  <si>
    <t xml:space="preserve">Inzaghi Gabriele</t>
  </si>
  <si>
    <t xml:space="preserve">2C</t>
  </si>
  <si>
    <t xml:space="preserve">12.08</t>
  </si>
  <si>
    <t xml:space="preserve">6.58</t>
  </si>
  <si>
    <t xml:space="preserve">6.37</t>
  </si>
  <si>
    <t xml:space="preserve">7.34</t>
  </si>
  <si>
    <t xml:space="preserve">Arrigoni Ambrogio</t>
  </si>
  <si>
    <t xml:space="preserve">4G</t>
  </si>
  <si>
    <t xml:space="preserve">1.80</t>
  </si>
  <si>
    <t xml:space="preserve">9.94</t>
  </si>
  <si>
    <t xml:space="preserve">6.25</t>
  </si>
  <si>
    <t xml:space="preserve">7.01</t>
  </si>
  <si>
    <t xml:space="preserve">Agostoni Antonio</t>
  </si>
  <si>
    <t xml:space="preserve">1.55</t>
  </si>
  <si>
    <t xml:space="preserve">10.39</t>
  </si>
  <si>
    <t xml:space="preserve">6.00</t>
  </si>
  <si>
    <t xml:space="preserve">6.80</t>
  </si>
  <si>
    <t xml:space="preserve">Paonessa  Agostino</t>
  </si>
  <si>
    <t xml:space="preserve">3D</t>
  </si>
  <si>
    <t xml:space="preserve">1.77</t>
  </si>
  <si>
    <t xml:space="preserve">9.45</t>
  </si>
  <si>
    <t xml:space="preserve">5.65</t>
  </si>
  <si>
    <t xml:space="preserve">Arrigoni Roberto</t>
  </si>
  <si>
    <t xml:space="preserve">1.75 </t>
  </si>
  <si>
    <t xml:space="preserve">12.26</t>
  </si>
  <si>
    <t xml:space="preserve">5.78</t>
  </si>
  <si>
    <t xml:space="preserve">6.47</t>
  </si>
  <si>
    <t xml:space="preserve">7.23</t>
  </si>
  <si>
    <t xml:space="preserve">Dragone Maurizio</t>
  </si>
  <si>
    <t xml:space="preserve">10.89</t>
  </si>
  <si>
    <t xml:space="preserve">6.14</t>
  </si>
  <si>
    <t xml:space="preserve">7.24</t>
  </si>
  <si>
    <t xml:space="preserve">Panza Alessandro</t>
  </si>
  <si>
    <t xml:space="preserve">12.05</t>
  </si>
  <si>
    <t xml:space="preserve">5.80</t>
  </si>
  <si>
    <t xml:space="preserve">6.39</t>
  </si>
  <si>
    <t xml:space="preserve">Valsecchi Ilario</t>
  </si>
  <si>
    <t xml:space="preserve">3B</t>
  </si>
  <si>
    <t xml:space="preserve">1.62</t>
  </si>
  <si>
    <t xml:space="preserve">11.38</t>
  </si>
  <si>
    <t xml:space="preserve">5.52</t>
  </si>
  <si>
    <t xml:space="preserve">7.18</t>
  </si>
  <si>
    <t xml:space="preserve">Acquistapace Oscar</t>
  </si>
  <si>
    <t xml:space="preserve">1.63</t>
  </si>
  <si>
    <t xml:space="preserve">11.80</t>
  </si>
  <si>
    <t xml:space="preserve">7.35</t>
  </si>
  <si>
    <t xml:space="preserve">Confalonieri Antonio</t>
  </si>
  <si>
    <t xml:space="preserve">11.65</t>
  </si>
  <si>
    <t xml:space="preserve">5.68</t>
  </si>
  <si>
    <t xml:space="preserve">6.32</t>
  </si>
  <si>
    <t xml:space="preserve">7.13</t>
  </si>
  <si>
    <t xml:space="preserve">Gianola Alessandro</t>
  </si>
  <si>
    <t xml:space="preserve">4A</t>
  </si>
  <si>
    <t xml:space="preserve">14.85</t>
  </si>
  <si>
    <t xml:space="preserve">5.25</t>
  </si>
  <si>
    <t xml:space="preserve">6.57</t>
  </si>
  <si>
    <t xml:space="preserve">7.31</t>
  </si>
  <si>
    <t xml:space="preserve">Doscio Gianluigi</t>
  </si>
  <si>
    <t xml:space="preserve">5.15</t>
  </si>
  <si>
    <t xml:space="preserve">7.25</t>
  </si>
  <si>
    <t xml:space="preserve">Bassani Giuseppe</t>
  </si>
  <si>
    <t xml:space="preserve">  9.32</t>
  </si>
  <si>
    <t xml:space="preserve">5.63</t>
  </si>
  <si>
    <t xml:space="preserve">6.99</t>
  </si>
  <si>
    <t xml:space="preserve">Sala Antonio</t>
  </si>
  <si>
    <t xml:space="preserve">11.41</t>
  </si>
  <si>
    <t xml:space="preserve">6.35</t>
  </si>
  <si>
    <t xml:space="preserve">Cattaneo Gianluca</t>
  </si>
  <si>
    <t xml:space="preserve">10.21</t>
  </si>
  <si>
    <t xml:space="preserve">7.48</t>
  </si>
  <si>
    <t xml:space="preserve">Bonfanti Davide</t>
  </si>
  <si>
    <t xml:space="preserve">10.35</t>
  </si>
  <si>
    <t xml:space="preserve">5.58</t>
  </si>
  <si>
    <t xml:space="preserve">Mainetti Massimo</t>
  </si>
  <si>
    <t xml:space="preserve">10.46</t>
  </si>
  <si>
    <t xml:space="preserve">5.66</t>
  </si>
  <si>
    <t xml:space="preserve">6.40</t>
  </si>
  <si>
    <t xml:space="preserve">7.05</t>
  </si>
  <si>
    <t xml:space="preserve">Colombo Enea</t>
  </si>
  <si>
    <t xml:space="preserve">2B</t>
  </si>
  <si>
    <t xml:space="preserve">13.84</t>
  </si>
  <si>
    <t xml:space="preserve">7.58</t>
  </si>
  <si>
    <t xml:space="preserve">Moscaritolo Nicola</t>
  </si>
  <si>
    <t xml:space="preserve">13.10</t>
  </si>
  <si>
    <t xml:space="preserve">5.59</t>
  </si>
  <si>
    <t xml:space="preserve">7.63</t>
  </si>
  <si>
    <t xml:space="preserve">Sesana Luca</t>
  </si>
  <si>
    <t xml:space="preserve">10.30</t>
  </si>
  <si>
    <t xml:space="preserve">Bianchi Claudio</t>
  </si>
  <si>
    <t xml:space="preserve">4B</t>
  </si>
  <si>
    <t xml:space="preserve">11.20</t>
  </si>
  <si>
    <t xml:space="preserve">7.68</t>
  </si>
  <si>
    <t xml:space="preserve">Brambilla Luca</t>
  </si>
  <si>
    <t xml:space="preserve">3DLS</t>
  </si>
  <si>
    <t xml:space="preserve">9.75</t>
  </si>
  <si>
    <t xml:space="preserve">7.61</t>
  </si>
  <si>
    <t xml:space="preserve">Barbagallo Paolo</t>
  </si>
  <si>
    <t xml:space="preserve">  9.62</t>
  </si>
  <si>
    <t xml:space="preserve">5.30</t>
  </si>
  <si>
    <t xml:space="preserve">6.96</t>
  </si>
  <si>
    <t xml:space="preserve">Valnegri Pietro</t>
  </si>
  <si>
    <t xml:space="preserve">12.54</t>
  </si>
  <si>
    <t xml:space="preserve">5.16</t>
  </si>
  <si>
    <t xml:space="preserve">7.49</t>
  </si>
  <si>
    <t xml:space="preserve">Ronco Andrea</t>
  </si>
  <si>
    <t xml:space="preserve">12.06</t>
  </si>
  <si>
    <t xml:space="preserve">5.56</t>
  </si>
  <si>
    <t xml:space="preserve">7.69</t>
  </si>
  <si>
    <t xml:space="preserve">Besana  Gianmario</t>
  </si>
  <si>
    <t xml:space="preserve">9.86</t>
  </si>
  <si>
    <t xml:space="preserve">6.98</t>
  </si>
  <si>
    <t xml:space="preserve">Monti Federico</t>
  </si>
  <si>
    <t xml:space="preserve">5A</t>
  </si>
  <si>
    <t xml:space="preserve">1.70   </t>
  </si>
  <si>
    <t xml:space="preserve">  9.22</t>
  </si>
  <si>
    <t xml:space="preserve">Ceriani Enrico</t>
  </si>
  <si>
    <t xml:space="preserve">3G</t>
  </si>
  <si>
    <t xml:space="preserve">1.88</t>
  </si>
  <si>
    <t xml:space="preserve">11.21</t>
  </si>
  <si>
    <t xml:space="preserve">5.29</t>
  </si>
  <si>
    <t xml:space="preserve">6.42</t>
  </si>
  <si>
    <t xml:space="preserve">7.39</t>
  </si>
  <si>
    <t xml:space="preserve">Scardova Yuri</t>
  </si>
  <si>
    <t xml:space="preserve">1.78</t>
  </si>
  <si>
    <t xml:space="preserve">12.15</t>
  </si>
  <si>
    <t xml:space="preserve">5.50</t>
  </si>
  <si>
    <t xml:space="preserve">6.48</t>
  </si>
  <si>
    <t xml:space="preserve">Bonati Carlo</t>
  </si>
  <si>
    <t xml:space="preserve">1.86</t>
  </si>
  <si>
    <t xml:space="preserve">12.85</t>
  </si>
  <si>
    <t xml:space="preserve">5.18</t>
  </si>
  <si>
    <t xml:space="preserve">6.59</t>
  </si>
  <si>
    <t xml:space="preserve">7.41</t>
  </si>
  <si>
    <t xml:space="preserve">Pusterla Marco</t>
  </si>
  <si>
    <t xml:space="preserve">11.05</t>
  </si>
  <si>
    <t xml:space="preserve">5.31</t>
  </si>
  <si>
    <t xml:space="preserve">6.18</t>
  </si>
  <si>
    <t xml:space="preserve">Simoncini Giulio</t>
  </si>
  <si>
    <t xml:space="preserve">Mellera  David</t>
  </si>
  <si>
    <t xml:space="preserve">10.50</t>
  </si>
  <si>
    <t xml:space="preserve">6.06</t>
  </si>
  <si>
    <t xml:space="preserve">6.67</t>
  </si>
  <si>
    <t xml:space="preserve">Bonacina Carlo</t>
  </si>
  <si>
    <t xml:space="preserve">12.24</t>
  </si>
  <si>
    <t xml:space="preserve">Pennati  Giampaolo</t>
  </si>
  <si>
    <t xml:space="preserve">11.29</t>
  </si>
  <si>
    <t xml:space="preserve">7.56</t>
  </si>
  <si>
    <t xml:space="preserve">Cattaneo Alberto</t>
  </si>
  <si>
    <t xml:space="preserve">9.14</t>
  </si>
  <si>
    <t xml:space="preserve">7.47</t>
  </si>
  <si>
    <t xml:space="preserve">Morelli  Giovanni</t>
  </si>
  <si>
    <t xml:space="preserve">3I</t>
  </si>
  <si>
    <t xml:space="preserve">10.82</t>
  </si>
  <si>
    <t xml:space="preserve">5.94</t>
  </si>
  <si>
    <t xml:space="preserve">7.75</t>
  </si>
  <si>
    <t xml:space="preserve">Colombo Andrea</t>
  </si>
  <si>
    <t xml:space="preserve">12.74</t>
  </si>
  <si>
    <t xml:space="preserve">5.46</t>
  </si>
  <si>
    <t xml:space="preserve">Civilini  Efrem</t>
  </si>
  <si>
    <t xml:space="preserve">12.34</t>
  </si>
  <si>
    <t xml:space="preserve">5.74</t>
  </si>
  <si>
    <t xml:space="preserve">6.43</t>
  </si>
  <si>
    <t xml:space="preserve">7.70</t>
  </si>
  <si>
    <t xml:space="preserve">Fagnoni  Enrico</t>
  </si>
  <si>
    <t xml:space="preserve">10.19</t>
  </si>
  <si>
    <t xml:space="preserve">5.90</t>
  </si>
  <si>
    <t xml:space="preserve">7.29</t>
  </si>
  <si>
    <t xml:space="preserve">Bianchi  Michele</t>
  </si>
  <si>
    <t xml:space="preserve">7.30</t>
  </si>
  <si>
    <t xml:space="preserve">Ferrarini  Francesco</t>
  </si>
  <si>
    <t xml:space="preserve">9.33</t>
  </si>
  <si>
    <t xml:space="preserve">7.59</t>
  </si>
  <si>
    <t xml:space="preserve">Vecchio  Mario</t>
  </si>
  <si>
    <t xml:space="preserve">10.49</t>
  </si>
  <si>
    <t xml:space="preserve">7.45</t>
  </si>
  <si>
    <t xml:space="preserve">Magatti  Marco</t>
  </si>
  <si>
    <t xml:space="preserve">1.96</t>
  </si>
  <si>
    <t xml:space="preserve">10.06</t>
  </si>
  <si>
    <t xml:space="preserve">7.64</t>
  </si>
  <si>
    <t xml:space="preserve">Castagna Andrea</t>
  </si>
  <si>
    <t xml:space="preserve">1.68</t>
  </si>
  <si>
    <t xml:space="preserve">11.45</t>
  </si>
  <si>
    <t xml:space="preserve">6.41</t>
  </si>
  <si>
    <t xml:space="preserve">Fusina  Maurizio</t>
  </si>
  <si>
    <t xml:space="preserve">8.82</t>
  </si>
  <si>
    <t xml:space="preserve">7.21</t>
  </si>
  <si>
    <t xml:space="preserve">Raffaldi  Gianfranco</t>
  </si>
  <si>
    <t xml:space="preserve">9.78 </t>
  </si>
  <si>
    <t xml:space="preserve">7.40</t>
  </si>
  <si>
    <t xml:space="preserve">Bolis  Wladimiro</t>
  </si>
  <si>
    <t xml:space="preserve">12.35</t>
  </si>
  <si>
    <t xml:space="preserve">6.44</t>
  </si>
  <si>
    <t xml:space="preserve">Gerosa Angelo</t>
  </si>
  <si>
    <t xml:space="preserve">9.82</t>
  </si>
  <si>
    <t xml:space="preserve">Colombo  Fabio</t>
  </si>
  <si>
    <t xml:space="preserve">3C</t>
  </si>
  <si>
    <t xml:space="preserve">12.59</t>
  </si>
  <si>
    <t xml:space="preserve">5.62</t>
  </si>
  <si>
    <t xml:space="preserve">6.54</t>
  </si>
  <si>
    <t xml:space="preserve">Dell’Oro  Stefano</t>
  </si>
  <si>
    <t xml:space="preserve">10.75</t>
  </si>
  <si>
    <t xml:space="preserve">5.72</t>
  </si>
  <si>
    <t xml:space="preserve">Ravasio  Paolo</t>
  </si>
  <si>
    <t xml:space="preserve">11.75</t>
  </si>
  <si>
    <t xml:space="preserve">De Novellis Guido</t>
  </si>
  <si>
    <t xml:space="preserve">11.57</t>
  </si>
  <si>
    <t xml:space="preserve">7.66</t>
  </si>
  <si>
    <t xml:space="preserve">Colombo Luca</t>
  </si>
  <si>
    <t xml:space="preserve">5.27</t>
  </si>
  <si>
    <t xml:space="preserve">6.38</t>
  </si>
  <si>
    <t xml:space="preserve">Bugana Alessandro</t>
  </si>
  <si>
    <t xml:space="preserve">11.00</t>
  </si>
  <si>
    <t xml:space="preserve">5.47</t>
  </si>
  <si>
    <t xml:space="preserve">7.79</t>
  </si>
  <si>
    <t xml:space="preserve">Buzzi Carlo</t>
  </si>
  <si>
    <t xml:space="preserve">8.91</t>
  </si>
  <si>
    <t xml:space="preserve">Cattaneo  Sergio</t>
  </si>
  <si>
    <t xml:space="preserve">9.70</t>
  </si>
  <si>
    <t xml:space="preserve">5.22</t>
  </si>
  <si>
    <t xml:space="preserve">7.07</t>
  </si>
  <si>
    <t xml:space="preserve">Sesana  Alberto</t>
  </si>
  <si>
    <t xml:space="preserve">1.82</t>
  </si>
  <si>
    <t xml:space="preserve">11.85</t>
  </si>
  <si>
    <t xml:space="preserve">5.24</t>
  </si>
  <si>
    <t xml:space="preserve">Castelletti Maurizio</t>
  </si>
  <si>
    <t xml:space="preserve">3F</t>
  </si>
  <si>
    <t xml:space="preserve">5.40</t>
  </si>
  <si>
    <t xml:space="preserve">Brambilla Massimo</t>
  </si>
  <si>
    <t xml:space="preserve">11.25</t>
  </si>
  <si>
    <t xml:space="preserve">Galli  Luca</t>
  </si>
  <si>
    <t xml:space="preserve">3I </t>
  </si>
  <si>
    <t xml:space="preserve">12.31</t>
  </si>
  <si>
    <t xml:space="preserve">5.20</t>
  </si>
  <si>
    <t xml:space="preserve">7.42</t>
  </si>
  <si>
    <t xml:space="preserve">Molteni  Alcide</t>
  </si>
  <si>
    <t xml:space="preserve">11.33</t>
  </si>
  <si>
    <t xml:space="preserve">Sesana Mauro</t>
  </si>
  <si>
    <t xml:space="preserve">11.42</t>
  </si>
  <si>
    <t xml:space="preserve">6.55</t>
  </si>
  <si>
    <t xml:space="preserve">Wilhelm Giacomo</t>
  </si>
  <si>
    <t xml:space="preserve">2G</t>
  </si>
  <si>
    <t xml:space="preserve">5.67</t>
  </si>
  <si>
    <t xml:space="preserve">7.50</t>
  </si>
  <si>
    <t xml:space="preserve">Sartori Francesco</t>
  </si>
  <si>
    <t xml:space="preserve">7.62</t>
  </si>
  <si>
    <t xml:space="preserve">Fasoli  Sebastiano</t>
  </si>
  <si>
    <t xml:space="preserve">7.02</t>
  </si>
  <si>
    <t xml:space="preserve">Dell’Oro  Massimo</t>
  </si>
  <si>
    <t xml:space="preserve">10.59</t>
  </si>
  <si>
    <t xml:space="preserve">7.16</t>
  </si>
  <si>
    <t xml:space="preserve">Di Bitonto  Michele</t>
  </si>
  <si>
    <t xml:space="preserve">9.50</t>
  </si>
  <si>
    <t xml:space="preserve">5.82</t>
  </si>
  <si>
    <t xml:space="preserve">Tentori  Antonio</t>
  </si>
  <si>
    <t xml:space="preserve">10.97</t>
  </si>
  <si>
    <t xml:space="preserve">5.60</t>
  </si>
  <si>
    <t xml:space="preserve">6.52</t>
  </si>
  <si>
    <t xml:space="preserve">7.84</t>
  </si>
  <si>
    <t xml:space="preserve">Locatelli  Mattia</t>
  </si>
  <si>
    <t xml:space="preserve">Castelli Giorgio</t>
  </si>
  <si>
    <t xml:space="preserve">Invernizzi  Michele</t>
  </si>
  <si>
    <t xml:space="preserve">1.50</t>
  </si>
  <si>
    <t xml:space="preserve">9.90</t>
  </si>
  <si>
    <t xml:space="preserve">5.45</t>
  </si>
  <si>
    <t xml:space="preserve">6.08</t>
  </si>
  <si>
    <t xml:space="preserve">De Maron  Giuseppe</t>
  </si>
  <si>
    <t xml:space="preserve">11.62</t>
  </si>
  <si>
    <t xml:space="preserve">Saverio  Achille</t>
  </si>
  <si>
    <t xml:space="preserve">9.62</t>
  </si>
  <si>
    <t xml:space="preserve">Spreafico Andrea</t>
  </si>
  <si>
    <t xml:space="preserve">9.30</t>
  </si>
  <si>
    <t xml:space="preserve">7.60</t>
  </si>
  <si>
    <t xml:space="preserve">Segala  Luca</t>
  </si>
  <si>
    <t xml:space="preserve">9.17</t>
  </si>
  <si>
    <t xml:space="preserve">5.71</t>
  </si>
  <si>
    <t xml:space="preserve">punteggio ottenuto in questo anno scolastico</t>
  </si>
  <si>
    <t xml:space="preserve">attuali record di Istituto</t>
  </si>
  <si>
    <t xml:space="preserve">alunni attuali con punteggio ottenuto prima del 2015</t>
  </si>
  <si>
    <t xml:space="preserve">PENTATHLON DI ISTITUTO - FEMMINILE</t>
  </si>
  <si>
    <t xml:space="preserve">graduatoria dei migliori 100 punteggi a partire dall'anno scolastico 1998-1999</t>
  </si>
  <si>
    <t xml:space="preserve">Mazzini Eva</t>
  </si>
  <si>
    <t xml:space="preserve">10.72</t>
  </si>
  <si>
    <t xml:space="preserve">7.98</t>
  </si>
  <si>
    <t xml:space="preserve">Barone Sheila</t>
  </si>
  <si>
    <t xml:space="preserve">1.38</t>
  </si>
  <si>
    <t xml:space="preserve">9.55</t>
  </si>
  <si>
    <t xml:space="preserve">5.08</t>
  </si>
  <si>
    <t xml:space="preserve">Spreafico Laura</t>
  </si>
  <si>
    <t xml:space="preserve">3H</t>
  </si>
  <si>
    <t xml:space="preserve">1.40</t>
  </si>
  <si>
    <t xml:space="preserve">6.91</t>
  </si>
  <si>
    <t xml:space="preserve">4.70</t>
  </si>
  <si>
    <t xml:space="preserve">6.79</t>
  </si>
  <si>
    <t xml:space="preserve">7.38</t>
  </si>
  <si>
    <t xml:space="preserve">Borghetti Eleonora</t>
  </si>
  <si>
    <t xml:space="preserve">1.53</t>
  </si>
  <si>
    <t xml:space="preserve">5.01</t>
  </si>
  <si>
    <t xml:space="preserve">8.40</t>
  </si>
  <si>
    <t xml:space="preserve">Fasoli Veronica</t>
  </si>
  <si>
    <t xml:space="preserve">5CLS</t>
  </si>
  <si>
    <t xml:space="preserve"> 1.45</t>
  </si>
  <si>
    <t xml:space="preserve"> 7.42</t>
  </si>
  <si>
    <t xml:space="preserve"> 4.72</t>
  </si>
  <si>
    <t xml:space="preserve"> 7.02</t>
  </si>
  <si>
    <t xml:space="preserve"> 7.84</t>
  </si>
  <si>
    <t xml:space="preserve">Curti Greta</t>
  </si>
  <si>
    <t xml:space="preserve">1.45</t>
  </si>
  <si>
    <t xml:space="preserve">4.89</t>
  </si>
  <si>
    <t xml:space="preserve">6.93</t>
  </si>
  <si>
    <t xml:space="preserve">8.18</t>
  </si>
  <si>
    <t xml:space="preserve">Frigerio Francesca</t>
  </si>
  <si>
    <t xml:space="preserve">2CLS</t>
  </si>
  <si>
    <t xml:space="preserve"> 1.43</t>
  </si>
  <si>
    <t xml:space="preserve"> 8.13</t>
  </si>
  <si>
    <t xml:space="preserve"> 4.77</t>
  </si>
  <si>
    <t xml:space="preserve"> 7.32</t>
  </si>
  <si>
    <t xml:space="preserve"> 7.79</t>
  </si>
  <si>
    <t xml:space="preserve">Airoldi  Astrid</t>
  </si>
  <si>
    <t xml:space="preserve">5.14</t>
  </si>
  <si>
    <t xml:space="preserve">8.28</t>
  </si>
  <si>
    <t xml:space="preserve">Bindiku Sophie</t>
  </si>
  <si>
    <t xml:space="preserve"> 1.40</t>
  </si>
  <si>
    <t xml:space="preserve"> 10.09</t>
  </si>
  <si>
    <t xml:space="preserve"> 4.87</t>
  </si>
  <si>
    <t xml:space="preserve"> 7.12</t>
  </si>
  <si>
    <t xml:space="preserve"> 8.70</t>
  </si>
  <si>
    <t xml:space="preserve">Spreafico Ilaria</t>
  </si>
  <si>
    <t xml:space="preserve">2ASA</t>
  </si>
  <si>
    <t xml:space="preserve">4.60</t>
  </si>
  <si>
    <t xml:space="preserve">9.06</t>
  </si>
  <si>
    <t xml:space="preserve">Borsani Camilla</t>
  </si>
  <si>
    <t xml:space="preserve">3ALS</t>
  </si>
  <si>
    <t xml:space="preserve"> 1.35</t>
  </si>
  <si>
    <t xml:space="preserve"> 8.65</t>
  </si>
  <si>
    <t xml:space="preserve"> 4.80</t>
  </si>
  <si>
    <t xml:space="preserve"> 7.69</t>
  </si>
  <si>
    <t xml:space="preserve"> 7.65</t>
  </si>
  <si>
    <t xml:space="preserve">Sala Alessia</t>
  </si>
  <si>
    <t xml:space="preserve">1 BLS </t>
  </si>
  <si>
    <t xml:space="preserve">8.80</t>
  </si>
  <si>
    <t xml:space="preserve">8.21</t>
  </si>
  <si>
    <t xml:space="preserve">Sandionigi Francesca</t>
  </si>
  <si>
    <t xml:space="preserve">3A</t>
  </si>
  <si>
    <t xml:space="preserve">1.66</t>
  </si>
  <si>
    <t xml:space="preserve">8.89</t>
  </si>
  <si>
    <t xml:space="preserve">3.34</t>
  </si>
  <si>
    <t xml:space="preserve">8.46</t>
  </si>
  <si>
    <t xml:space="preserve">Bonfanti Elena</t>
  </si>
  <si>
    <t xml:space="preserve">1.35</t>
  </si>
  <si>
    <t xml:space="preserve">4.50</t>
  </si>
  <si>
    <t xml:space="preserve">6.68</t>
  </si>
  <si>
    <t xml:space="preserve">8.27</t>
  </si>
  <si>
    <t xml:space="preserve">Marconi  Carlotta</t>
  </si>
  <si>
    <t xml:space="preserve">2D</t>
  </si>
  <si>
    <t xml:space="preserve">1.49</t>
  </si>
  <si>
    <t xml:space="preserve">9.42</t>
  </si>
  <si>
    <t xml:space="preserve">4.12</t>
  </si>
  <si>
    <t xml:space="preserve">7.33</t>
  </si>
  <si>
    <t xml:space="preserve">8.55</t>
  </si>
  <si>
    <t xml:space="preserve">Loregian Angela</t>
  </si>
  <si>
    <t xml:space="preserve">8.25</t>
  </si>
  <si>
    <t xml:space="preserve">4.72</t>
  </si>
  <si>
    <t xml:space="preserve">8.45</t>
  </si>
  <si>
    <t xml:space="preserve">Pedrazzini Sara</t>
  </si>
  <si>
    <t xml:space="preserve">3BLS</t>
  </si>
  <si>
    <t xml:space="preserve">7.32</t>
  </si>
  <si>
    <t xml:space="preserve">4.80</t>
  </si>
  <si>
    <t xml:space="preserve">7.19</t>
  </si>
  <si>
    <t xml:space="preserve">8.54</t>
  </si>
  <si>
    <t xml:space="preserve">Artusi Giulia</t>
  </si>
  <si>
    <t xml:space="preserve">Gilardoni  Marta</t>
  </si>
  <si>
    <t xml:space="preserve">4.46</t>
  </si>
  <si>
    <t xml:space="preserve">7.27</t>
  </si>
  <si>
    <t xml:space="preserve">8.06</t>
  </si>
  <si>
    <t xml:space="preserve">Testori Sara</t>
  </si>
  <si>
    <t xml:space="preserve">2M</t>
  </si>
  <si>
    <t xml:space="preserve"> 7.20</t>
  </si>
  <si>
    <t xml:space="preserve"> 4.50</t>
  </si>
  <si>
    <t xml:space="preserve"> 7.46</t>
  </si>
  <si>
    <t xml:space="preserve"> 7.89</t>
  </si>
  <si>
    <t xml:space="preserve">Castelnuovo Chiara</t>
  </si>
  <si>
    <t xml:space="preserve">1.25</t>
  </si>
  <si>
    <t xml:space="preserve">3.75</t>
  </si>
  <si>
    <t xml:space="preserve">7.00</t>
  </si>
  <si>
    <t xml:space="preserve">7.83</t>
  </si>
  <si>
    <t xml:space="preserve">Scola Alessandra</t>
  </si>
  <si>
    <t xml:space="preserve">4.22</t>
  </si>
  <si>
    <t xml:space="preserve">7.54</t>
  </si>
  <si>
    <t xml:space="preserve">Canali Chiara</t>
  </si>
  <si>
    <t xml:space="preserve">4.96</t>
  </si>
  <si>
    <t xml:space="preserve">8.57</t>
  </si>
  <si>
    <t xml:space="preserve">Bianchi Deborah</t>
  </si>
  <si>
    <t xml:space="preserve">1.48</t>
  </si>
  <si>
    <t xml:space="preserve">8.00</t>
  </si>
  <si>
    <t xml:space="preserve">4.15</t>
  </si>
  <si>
    <t xml:space="preserve">8.94</t>
  </si>
  <si>
    <t xml:space="preserve">Berva Maria Chiara</t>
  </si>
  <si>
    <t xml:space="preserve">1G</t>
  </si>
  <si>
    <t xml:space="preserve">1.51</t>
  </si>
  <si>
    <t xml:space="preserve">3.95</t>
  </si>
  <si>
    <t xml:space="preserve">9.03</t>
  </si>
  <si>
    <t xml:space="preserve">Busi  Elisa</t>
  </si>
  <si>
    <t xml:space="preserve">1.30</t>
  </si>
  <si>
    <t xml:space="preserve">3.94</t>
  </si>
  <si>
    <t xml:space="preserve">8.20</t>
  </si>
  <si>
    <t xml:space="preserve">Ortolani Ginevra</t>
  </si>
  <si>
    <t xml:space="preserve">7.89</t>
  </si>
  <si>
    <t xml:space="preserve">4.37</t>
  </si>
  <si>
    <t xml:space="preserve">7.46</t>
  </si>
  <si>
    <t xml:space="preserve">8.29</t>
  </si>
  <si>
    <t xml:space="preserve">Rigamonti Daria</t>
  </si>
  <si>
    <t xml:space="preserve">1.20</t>
  </si>
  <si>
    <t xml:space="preserve">3.80</t>
  </si>
  <si>
    <t xml:space="preserve">Mazzini Greta</t>
  </si>
  <si>
    <t xml:space="preserve">4.01</t>
  </si>
  <si>
    <t xml:space="preserve">8.09</t>
  </si>
  <si>
    <t xml:space="preserve">Mottadelli  Anna</t>
  </si>
  <si>
    <t xml:space="preserve">4.20</t>
  </si>
  <si>
    <t xml:space="preserve">8.43</t>
  </si>
  <si>
    <t xml:space="preserve">Milani Giulia</t>
  </si>
  <si>
    <t xml:space="preserve">7.71</t>
  </si>
  <si>
    <t xml:space="preserve">8.67</t>
  </si>
  <si>
    <t xml:space="preserve">Brusa Francesca</t>
  </si>
  <si>
    <t xml:space="preserve">2I</t>
  </si>
  <si>
    <t xml:space="preserve">4.58</t>
  </si>
  <si>
    <t xml:space="preserve">8.84</t>
  </si>
  <si>
    <t xml:space="preserve">Valsecchi Fanny</t>
  </si>
  <si>
    <t xml:space="preserve">5G</t>
  </si>
  <si>
    <t xml:space="preserve">4.62</t>
  </si>
  <si>
    <t xml:space="preserve">Farina Silvia</t>
  </si>
  <si>
    <t xml:space="preserve">3.65</t>
  </si>
  <si>
    <t xml:space="preserve">8.31</t>
  </si>
  <si>
    <t xml:space="preserve">Pigazzi Chiara</t>
  </si>
  <si>
    <t xml:space="preserve">4.38</t>
  </si>
  <si>
    <t xml:space="preserve">8.52</t>
  </si>
  <si>
    <t xml:space="preserve">Pezzati Alexandra</t>
  </si>
  <si>
    <t xml:space="preserve">7.91</t>
  </si>
  <si>
    <t xml:space="preserve">8.76</t>
  </si>
  <si>
    <t xml:space="preserve">Riva Alessia</t>
  </si>
  <si>
    <t xml:space="preserve">6.90</t>
  </si>
  <si>
    <t xml:space="preserve">4.45</t>
  </si>
  <si>
    <t xml:space="preserve">8.79</t>
  </si>
  <si>
    <t xml:space="preserve">Secchi Celeste</t>
  </si>
  <si>
    <t xml:space="preserve">8.12</t>
  </si>
  <si>
    <t xml:space="preserve">4.28</t>
  </si>
  <si>
    <t xml:space="preserve">8.65</t>
  </si>
  <si>
    <t xml:space="preserve">Maroni  Beatrice</t>
  </si>
  <si>
    <t xml:space="preserve">2E</t>
  </si>
  <si>
    <t xml:space="preserve">1.44</t>
  </si>
  <si>
    <t xml:space="preserve">3.99</t>
  </si>
  <si>
    <t xml:space="preserve">8.78</t>
  </si>
  <si>
    <t xml:space="preserve">Bassani Silvia</t>
  </si>
  <si>
    <t xml:space="preserve">9.08</t>
  </si>
  <si>
    <t xml:space="preserve">4.09</t>
  </si>
  <si>
    <t xml:space="preserve">8.85</t>
  </si>
  <si>
    <t xml:space="preserve">Mauri Serena</t>
  </si>
  <si>
    <t xml:space="preserve">4.00</t>
  </si>
  <si>
    <t xml:space="preserve">7.36</t>
  </si>
  <si>
    <t xml:space="preserve">8.42</t>
  </si>
  <si>
    <t xml:space="preserve">Anghileri Benedetta</t>
  </si>
  <si>
    <t xml:space="preserve">2L</t>
  </si>
  <si>
    <t xml:space="preserve">1.38  </t>
  </si>
  <si>
    <t xml:space="preserve">10.44</t>
  </si>
  <si>
    <t xml:space="preserve">3.73</t>
  </si>
  <si>
    <t xml:space="preserve">Brambilla Silvia</t>
  </si>
  <si>
    <t xml:space="preserve">8.10</t>
  </si>
  <si>
    <t xml:space="preserve">4.30</t>
  </si>
  <si>
    <t xml:space="preserve">8.60</t>
  </si>
  <si>
    <t xml:space="preserve">Milani Fabrizia</t>
  </si>
  <si>
    <t xml:space="preserve">3.69</t>
  </si>
  <si>
    <t xml:space="preserve">7.22</t>
  </si>
  <si>
    <t xml:space="preserve">Corbetta  Laura</t>
  </si>
  <si>
    <t xml:space="preserve">3.86</t>
  </si>
  <si>
    <t xml:space="preserve">8.74</t>
  </si>
  <si>
    <t xml:space="preserve">Frisco Francesca</t>
  </si>
  <si>
    <t xml:space="preserve">4.65</t>
  </si>
  <si>
    <t xml:space="preserve">8.38</t>
  </si>
  <si>
    <t xml:space="preserve">Barranco  Claudia</t>
  </si>
  <si>
    <t xml:space="preserve">1B</t>
  </si>
  <si>
    <t xml:space="preserve">Maglia Ghaia</t>
  </si>
  <si>
    <t xml:space="preserve">9.12</t>
  </si>
  <si>
    <t xml:space="preserve">Panunzio Giulia</t>
  </si>
  <si>
    <t xml:space="preserve"> 6.88</t>
  </si>
  <si>
    <t xml:space="preserve"> 4.15</t>
  </si>
  <si>
    <t xml:space="preserve"> 7.68</t>
  </si>
  <si>
    <t xml:space="preserve"> 8.10</t>
  </si>
  <si>
    <t xml:space="preserve">Bazzi Stefania</t>
  </si>
  <si>
    <t xml:space="preserve">6.04</t>
  </si>
  <si>
    <t xml:space="preserve">7.90</t>
  </si>
  <si>
    <t xml:space="preserve">8.30</t>
  </si>
  <si>
    <t xml:space="preserve"> Andreotti Chiara</t>
  </si>
  <si>
    <t xml:space="preserve"> 1.25</t>
  </si>
  <si>
    <t xml:space="preserve"> Molteni Elisabetta</t>
  </si>
  <si>
    <t xml:space="preserve"> 7.04</t>
  </si>
  <si>
    <t xml:space="preserve"> 4.14</t>
  </si>
  <si>
    <t xml:space="preserve"> 7.41</t>
  </si>
  <si>
    <t xml:space="preserve"> 8.46</t>
  </si>
  <si>
    <t xml:space="preserve">Passoni Valeria</t>
  </si>
  <si>
    <t xml:space="preserve">9.89</t>
  </si>
  <si>
    <t xml:space="preserve">9.07</t>
  </si>
  <si>
    <t xml:space="preserve">Passador Anna</t>
  </si>
  <si>
    <t xml:space="preserve">2A</t>
  </si>
  <si>
    <t xml:space="preserve">9.26</t>
  </si>
  <si>
    <t xml:space="preserve">7.53</t>
  </si>
  <si>
    <t xml:space="preserve">8.72</t>
  </si>
  <si>
    <t xml:space="preserve">Pellegrino Maria</t>
  </si>
  <si>
    <t xml:space="preserve">8.73</t>
  </si>
  <si>
    <t xml:space="preserve">Stropeni Giulia</t>
  </si>
  <si>
    <t xml:space="preserve">3.97</t>
  </si>
  <si>
    <t xml:space="preserve">8.90</t>
  </si>
  <si>
    <t xml:space="preserve">Invernizzi Stefania</t>
  </si>
  <si>
    <t xml:space="preserve">4.53</t>
  </si>
  <si>
    <t xml:space="preserve">7.51</t>
  </si>
  <si>
    <t xml:space="preserve">Spiga Erica</t>
  </si>
  <si>
    <t xml:space="preserve">Camuncoli Federica</t>
  </si>
  <si>
    <t xml:space="preserve">4.51</t>
  </si>
  <si>
    <t xml:space="preserve">Lanfranchi Alessandra</t>
  </si>
  <si>
    <t xml:space="preserve">3.83</t>
  </si>
  <si>
    <t xml:space="preserve">Pelizzoni Elisa</t>
  </si>
  <si>
    <t xml:space="preserve">3.70</t>
  </si>
  <si>
    <t xml:space="preserve"> Tancredi Giulia</t>
  </si>
  <si>
    <t xml:space="preserve">4ALS</t>
  </si>
  <si>
    <t xml:space="preserve"> 1.20</t>
  </si>
  <si>
    <t xml:space="preserve"> 7.31</t>
  </si>
  <si>
    <t xml:space="preserve"> 4.23</t>
  </si>
  <si>
    <t xml:space="preserve"> 7.24</t>
  </si>
  <si>
    <t xml:space="preserve">Marchesi Martina</t>
  </si>
  <si>
    <t xml:space="preserve">Nogara Marta</t>
  </si>
  <si>
    <t xml:space="preserve">4.10</t>
  </si>
  <si>
    <t xml:space="preserve">8.53</t>
  </si>
  <si>
    <t xml:space="preserve">Zamburlini Beatrice</t>
  </si>
  <si>
    <t xml:space="preserve">3.49</t>
  </si>
  <si>
    <t xml:space="preserve">8.41</t>
  </si>
  <si>
    <t xml:space="preserve"> Magni Chiara</t>
  </si>
  <si>
    <t xml:space="preserve"> 8.33</t>
  </si>
  <si>
    <t xml:space="preserve"> 4.30</t>
  </si>
  <si>
    <t xml:space="preserve"> 7.45</t>
  </si>
  <si>
    <t xml:space="preserve"> 8.81</t>
  </si>
  <si>
    <t xml:space="preserve">Moja Cristina</t>
  </si>
  <si>
    <t xml:space="preserve">1F</t>
  </si>
  <si>
    <t xml:space="preserve">7.94</t>
  </si>
  <si>
    <t xml:space="preserve">Dimani Giorgia</t>
  </si>
  <si>
    <t xml:space="preserve">8.66</t>
  </si>
  <si>
    <t xml:space="preserve">4.05</t>
  </si>
  <si>
    <t xml:space="preserve">9.18</t>
  </si>
  <si>
    <t xml:space="preserve">Frigerio Valentina</t>
  </si>
  <si>
    <t xml:space="preserve">Brusa Alice</t>
  </si>
  <si>
    <t xml:space="preserve">1.15</t>
  </si>
  <si>
    <t xml:space="preserve">8.59</t>
  </si>
  <si>
    <t xml:space="preserve">4.21</t>
  </si>
  <si>
    <t xml:space="preserve">8.83</t>
  </si>
  <si>
    <t xml:space="preserve"> Bonfanti Ginevra</t>
  </si>
  <si>
    <t xml:space="preserve">3CLS</t>
  </si>
  <si>
    <t xml:space="preserve"> 1.26</t>
  </si>
  <si>
    <t xml:space="preserve"> 6.23</t>
  </si>
  <si>
    <t xml:space="preserve"> 3.77</t>
  </si>
  <si>
    <t xml:space="preserve"> 7.36</t>
  </si>
  <si>
    <t xml:space="preserve"> 8.34</t>
  </si>
  <si>
    <t xml:space="preserve">Morganti Giulia</t>
  </si>
  <si>
    <t xml:space="preserve">Chissotti Chiara</t>
  </si>
  <si>
    <t xml:space="preserve">6.84</t>
  </si>
  <si>
    <t xml:space="preserve">3.67</t>
  </si>
  <si>
    <t xml:space="preserve">7.88</t>
  </si>
  <si>
    <t xml:space="preserve">9.04</t>
  </si>
  <si>
    <t xml:space="preserve">Redaelli  Cecilia</t>
  </si>
  <si>
    <t xml:space="preserve">4.08</t>
  </si>
  <si>
    <t xml:space="preserve">Vitali Chiara</t>
  </si>
  <si>
    <t xml:space="preserve">0.00</t>
  </si>
  <si>
    <t xml:space="preserve">4.90</t>
  </si>
  <si>
    <t xml:space="preserve">Bonaiti Dalma</t>
  </si>
  <si>
    <t xml:space="preserve">7.96</t>
  </si>
  <si>
    <t xml:space="preserve">7.80</t>
  </si>
  <si>
    <t xml:space="preserve">Gilardi Lisa</t>
  </si>
  <si>
    <t xml:space="preserve">3.88</t>
  </si>
  <si>
    <t xml:space="preserve">8.14</t>
  </si>
  <si>
    <t xml:space="preserve">Di Nardo  Anna</t>
  </si>
  <si>
    <t xml:space="preserve">10.29</t>
  </si>
  <si>
    <t xml:space="preserve">9.31</t>
  </si>
  <si>
    <t xml:space="preserve">Gallo Stefania</t>
  </si>
  <si>
    <t xml:space="preserve">3.76</t>
  </si>
  <si>
    <t xml:space="preserve">8.50</t>
  </si>
  <si>
    <t xml:space="preserve">Torri Arianna</t>
  </si>
  <si>
    <t xml:space="preserve">8.56</t>
  </si>
  <si>
    <t xml:space="preserve"> Crippa Noemi</t>
  </si>
  <si>
    <t xml:space="preserve"> 8.47</t>
  </si>
  <si>
    <t xml:space="preserve"> 8.01</t>
  </si>
  <si>
    <t xml:space="preserve"> 8.86</t>
  </si>
  <si>
    <t xml:space="preserve">Costa Giulia</t>
  </si>
  <si>
    <t xml:space="preserve">8.11</t>
  </si>
  <si>
    <t xml:space="preserve">9.25</t>
  </si>
  <si>
    <t xml:space="preserve">Panzeri Denise</t>
  </si>
  <si>
    <t xml:space="preserve"> 8.60</t>
  </si>
  <si>
    <t xml:space="preserve"> 3.86</t>
  </si>
  <si>
    <t xml:space="preserve"> 8.68</t>
  </si>
  <si>
    <t xml:space="preserve">Cogliati Silvia</t>
  </si>
  <si>
    <t xml:space="preserve">8.68</t>
  </si>
  <si>
    <t xml:space="preserve">Cornacchia Victoria</t>
  </si>
  <si>
    <t xml:space="preserve">1L</t>
  </si>
  <si>
    <t xml:space="preserve">3.41</t>
  </si>
  <si>
    <t xml:space="preserve">Saetti Rachele</t>
  </si>
  <si>
    <t xml:space="preserve">3.72</t>
  </si>
  <si>
    <t xml:space="preserve">Castelnuovo Elisa</t>
  </si>
  <si>
    <t xml:space="preserve">Corti  Laura</t>
  </si>
  <si>
    <t xml:space="preserve">3.82</t>
  </si>
  <si>
    <t xml:space="preserve">8.96</t>
  </si>
  <si>
    <t xml:space="preserve">Magni Elisabetta</t>
  </si>
  <si>
    <t xml:space="preserve">7.95</t>
  </si>
  <si>
    <t xml:space="preserve">3.40</t>
  </si>
  <si>
    <t xml:space="preserve">8.49</t>
  </si>
  <si>
    <t xml:space="preserve">Rupani Silvia</t>
  </si>
  <si>
    <t xml:space="preserve">Martini Gloria</t>
  </si>
  <si>
    <t xml:space="preserve">7.73</t>
  </si>
  <si>
    <t xml:space="preserve">9.10</t>
  </si>
  <si>
    <t xml:space="preserve">Milani Anna</t>
  </si>
  <si>
    <t xml:space="preserve">9.02</t>
  </si>
  <si>
    <t xml:space="preserve">Redaelli Federica</t>
  </si>
  <si>
    <t xml:space="preserve">Battistessa Jenny</t>
  </si>
  <si>
    <t xml:space="preserve">9.52</t>
  </si>
  <si>
    <t xml:space="preserve">Viganò Martina</t>
  </si>
  <si>
    <t xml:space="preserve">5.89</t>
  </si>
  <si>
    <t xml:space="preserve">7.74</t>
  </si>
  <si>
    <t xml:space="preserve">8.03</t>
  </si>
  <si>
    <t xml:space="preserve"> Barri Nicole</t>
  </si>
  <si>
    <t xml:space="preserve">4DLS</t>
  </si>
  <si>
    <t xml:space="preserve"> 6.90</t>
  </si>
  <si>
    <t xml:space="preserve"> 4.10</t>
  </si>
  <si>
    <t xml:space="preserve"> 7.58</t>
  </si>
  <si>
    <t xml:space="preserve"> 8.73</t>
  </si>
  <si>
    <t xml:space="preserve">Ansaldi Leslie</t>
  </si>
  <si>
    <t xml:space="preserve">8.19</t>
  </si>
  <si>
    <t xml:space="preserve">3.58</t>
  </si>
  <si>
    <t xml:space="preserve">7.57</t>
  </si>
  <si>
    <t xml:space="preserve">Molinari  Silvia</t>
  </si>
  <si>
    <t xml:space="preserve">2F</t>
  </si>
  <si>
    <t xml:space="preserve">3.85</t>
  </si>
  <si>
    <t xml:space="preserve">8.02</t>
  </si>
  <si>
    <t xml:space="preserve">Bisogno Giovanna</t>
  </si>
  <si>
    <t xml:space="preserve">4A </t>
  </si>
  <si>
    <t xml:space="preserve">4.11</t>
  </si>
  <si>
    <t xml:space="preserve">7.52</t>
  </si>
  <si>
    <t xml:space="preserve">9.40</t>
  </si>
  <si>
    <t xml:space="preserve">Airoldi Giulia</t>
  </si>
  <si>
    <t xml:space="preserve">4.16</t>
  </si>
  <si>
    <t xml:space="preserve">7.86</t>
  </si>
  <si>
    <t xml:space="preserve">punteggio ottenuto nel 2015</t>
  </si>
  <si>
    <t xml:space="preserve">alunne attuali con punteggio ottenuto prima del 2015</t>
  </si>
  <si>
    <t xml:space="preserve">GOLEADOR    TORNEO     CALCIO</t>
  </si>
  <si>
    <t xml:space="preserve">FEMMINILE 5X5 IN PALESTRA</t>
  </si>
  <si>
    <t xml:space="preserve">BONINI CELINE  3BSA   14 GOALS</t>
  </si>
  <si>
    <t xml:space="preserve">MASCHILE   6X6    ALL'ORATORIO</t>
  </si>
  <si>
    <t xml:space="preserve">        DELL'ORO GIORGIO 4CLS 11 GOALS</t>
  </si>
  <si>
    <t xml:space="preserve">premio fair play</t>
  </si>
  <si>
    <t xml:space="preserve">in occasione  torneo basket 3x3</t>
  </si>
  <si>
    <t xml:space="preserve">CONSONNI EMANUELE       4DLS</t>
  </si>
  <si>
    <t xml:space="preserve">premio caparbietà</t>
  </si>
  <si>
    <t xml:space="preserve">PAONESSA  ALESSANDRO     5BLS</t>
  </si>
  <si>
    <t xml:space="preserve">premio fotografico</t>
  </si>
  <si>
    <t xml:space="preserve">SALA MELANIA  1BLS</t>
  </si>
  <si>
    <t xml:space="preserve">BONACINA GLORIA  1BLS</t>
  </si>
  <si>
    <t xml:space="preserve">DELL'ORO ALESSIA  4ALS</t>
  </si>
  <si>
    <t xml:space="preserve">DELL'ORO FRANCESCA   4ALS</t>
  </si>
  <si>
    <t xml:space="preserve">LOCOCCIOLO DEBORA    4ASA</t>
  </si>
  <si>
    <t xml:space="preserve">    FAGNONI GIULIA   5ASA</t>
  </si>
  <si>
    <t xml:space="preserve">FLAUTI CRISTIANO     4BSA</t>
  </si>
  <si>
    <t xml:space="preserve">VINCITRICI   GARE   INDIVIDUALI   CAMPIONATO   DI   ISTITUTO</t>
  </si>
  <si>
    <t xml:space="preserve">BIENNIO     FEMMINILE      2014-15</t>
  </si>
  <si>
    <t xml:space="preserve">MONTIROSSO</t>
  </si>
  <si>
    <t xml:space="preserve">VIOLA</t>
  </si>
  <si>
    <t xml:space="preserve">1ALS</t>
  </si>
  <si>
    <t xml:space="preserve">nuoto stile libero</t>
  </si>
  <si>
    <t xml:space="preserve">nuoto rana</t>
  </si>
  <si>
    <t xml:space="preserve">SPREAFICO</t>
  </si>
  <si>
    <t xml:space="preserve">ILARIA</t>
  </si>
  <si>
    <t xml:space="preserve">nuoto dorso</t>
  </si>
  <si>
    <t xml:space="preserve">MACONI</t>
  </si>
  <si>
    <t xml:space="preserve">ANNA FREHIWOT</t>
  </si>
  <si>
    <t xml:space="preserve">2ALS</t>
  </si>
  <si>
    <t xml:space="preserve">campestre</t>
  </si>
  <si>
    <t xml:space="preserve">SALA</t>
  </si>
  <si>
    <t xml:space="preserve">MELANIA</t>
  </si>
  <si>
    <t xml:space="preserve">1BLS</t>
  </si>
  <si>
    <t xml:space="preserve">nuoto delfino</t>
  </si>
  <si>
    <t xml:space="preserve">CASTELLETTI</t>
  </si>
  <si>
    <t xml:space="preserve">EVA MARIA</t>
  </si>
  <si>
    <t xml:space="preserve">sci slalom</t>
  </si>
  <si>
    <t xml:space="preserve">MANZINI</t>
  </si>
  <si>
    <t xml:space="preserve">MARTINA</t>
  </si>
  <si>
    <t xml:space="preserve">1CSA</t>
  </si>
  <si>
    <t xml:space="preserve">orienteering</t>
  </si>
  <si>
    <t xml:space="preserve">ROSSI</t>
  </si>
  <si>
    <t xml:space="preserve">ANGELICA</t>
  </si>
  <si>
    <t xml:space="preserve">snow board</t>
  </si>
  <si>
    <t xml:space="preserve">CERUTI</t>
  </si>
  <si>
    <t xml:space="preserve">SILVIA</t>
  </si>
  <si>
    <t xml:space="preserve">2CSA</t>
  </si>
  <si>
    <t xml:space="preserve">tennis tavolo</t>
  </si>
  <si>
    <t xml:space="preserve">RAVASI</t>
  </si>
  <si>
    <t xml:space="preserve">RACHELE</t>
  </si>
  <si>
    <t xml:space="preserve">1M</t>
  </si>
  <si>
    <t xml:space="preserve">VINCITORI   GARE   INDIVIDUALI   CAMPIONATO   DI   ISTITUTO</t>
  </si>
  <si>
    <t xml:space="preserve">BIENNIO    MASCHILE    2014-15</t>
  </si>
  <si>
    <t xml:space="preserve">VACCARI</t>
  </si>
  <si>
    <t xml:space="preserve">LUCA</t>
  </si>
  <si>
    <t xml:space="preserve">MAGNANI</t>
  </si>
  <si>
    <t xml:space="preserve">MATTIA</t>
  </si>
  <si>
    <t xml:space="preserve">CONTI</t>
  </si>
  <si>
    <t xml:space="preserve">FILIPPO</t>
  </si>
  <si>
    <t xml:space="preserve">FEBELLI</t>
  </si>
  <si>
    <t xml:space="preserve">MATTEO</t>
  </si>
  <si>
    <t xml:space="preserve">1BSA</t>
  </si>
  <si>
    <t xml:space="preserve">BARTESAGHI</t>
  </si>
  <si>
    <t xml:space="preserve">MARCO</t>
  </si>
  <si>
    <t xml:space="preserve">RIVA</t>
  </si>
  <si>
    <t xml:space="preserve">ALESSANDRO</t>
  </si>
  <si>
    <t xml:space="preserve">GRITTI</t>
  </si>
  <si>
    <t xml:space="preserve">GABRIELE</t>
  </si>
  <si>
    <t xml:space="preserve">TRIENNIO   FEMMINILE    2014-15</t>
  </si>
  <si>
    <t xml:space="preserve">COLOMBO</t>
  </si>
  <si>
    <t xml:space="preserve">FRANCESCA </t>
  </si>
  <si>
    <t xml:space="preserve">SACCHI</t>
  </si>
  <si>
    <t xml:space="preserve">VERONICA</t>
  </si>
  <si>
    <t xml:space="preserve">MIRAGLIA</t>
  </si>
  <si>
    <t xml:space="preserve">CLAUDIA</t>
  </si>
  <si>
    <t xml:space="preserve">3BSA</t>
  </si>
  <si>
    <t xml:space="preserve">PASQUINUCCI</t>
  </si>
  <si>
    <t xml:space="preserve">RAFFAELLA </t>
  </si>
  <si>
    <t xml:space="preserve">LOCATELLI</t>
  </si>
  <si>
    <t xml:space="preserve">MARIA SELENE</t>
  </si>
  <si>
    <t xml:space="preserve">4CLS</t>
  </si>
  <si>
    <t xml:space="preserve">MAGNI</t>
  </si>
  <si>
    <t xml:space="preserve">CHIARA</t>
  </si>
  <si>
    <t xml:space="preserve">SPINELLI</t>
  </si>
  <si>
    <t xml:space="preserve">ELISA</t>
  </si>
  <si>
    <t xml:space="preserve">TRIENNIO     MASCHILE       2014-15</t>
  </si>
  <si>
    <t xml:space="preserve">CALIGARIS</t>
  </si>
  <si>
    <t xml:space="preserve">GILARDONI</t>
  </si>
  <si>
    <t xml:space="preserve">5DLS</t>
  </si>
  <si>
    <t xml:space="preserve">MEINARDI</t>
  </si>
  <si>
    <t xml:space="preserve">DAVID</t>
  </si>
  <si>
    <t xml:space="preserve">OSSOLA</t>
  </si>
  <si>
    <t xml:space="preserve">DAVIDE</t>
  </si>
  <si>
    <t xml:space="preserve">BENEDETTI</t>
  </si>
  <si>
    <t xml:space="preserve">3CSA</t>
  </si>
  <si>
    <t xml:space="preserve">ANDREA</t>
  </si>
  <si>
    <t xml:space="preserve">MAVER</t>
  </si>
  <si>
    <t xml:space="preserve">5ALS</t>
  </si>
  <si>
    <t xml:space="preserve">BIENNIO</t>
  </si>
  <si>
    <t xml:space="preserve">FALANGA</t>
  </si>
  <si>
    <t xml:space="preserve">nuoto staffetta 4x25 stile libero</t>
  </si>
  <si>
    <t xml:space="preserve">RIGAMONTI</t>
  </si>
  <si>
    <t xml:space="preserve">LEONARDO</t>
  </si>
  <si>
    <t xml:space="preserve">RUSSO</t>
  </si>
  <si>
    <t xml:space="preserve">ANGHILERI</t>
  </si>
  <si>
    <t xml:space="preserve">pallavolo maschile biennio</t>
  </si>
  <si>
    <t xml:space="preserve">BONACINA</t>
  </si>
  <si>
    <t xml:space="preserve">MICHELE</t>
  </si>
  <si>
    <t xml:space="preserve">BOVIS</t>
  </si>
  <si>
    <t xml:space="preserve">CESANA</t>
  </si>
  <si>
    <t xml:space="preserve">CIRESA</t>
  </si>
  <si>
    <t xml:space="preserve">FIGINI</t>
  </si>
  <si>
    <t xml:space="preserve">DANILO</t>
  </si>
  <si>
    <t xml:space="preserve">MARCHESI</t>
  </si>
  <si>
    <t xml:space="preserve">GIACOMO</t>
  </si>
  <si>
    <t xml:space="preserve">CASTELNUOVO</t>
  </si>
  <si>
    <t xml:space="preserve">2BLS</t>
  </si>
  <si>
    <t xml:space="preserve">pallavolo femminile biennio</t>
  </si>
  <si>
    <t xml:space="preserve">ASIA</t>
  </si>
  <si>
    <t xml:space="preserve">CORTI</t>
  </si>
  <si>
    <t xml:space="preserve">GIULIA MARIA</t>
  </si>
  <si>
    <t xml:space="preserve">GILARDI</t>
  </si>
  <si>
    <t xml:space="preserve">GIULIA</t>
  </si>
  <si>
    <t xml:space="preserve">MOLINARI</t>
  </si>
  <si>
    <t xml:space="preserve">ARIANNA</t>
  </si>
  <si>
    <t xml:space="preserve">ALIDA</t>
  </si>
  <si>
    <t xml:space="preserve">SOTTOCASA</t>
  </si>
  <si>
    <t xml:space="preserve">MICHELLE</t>
  </si>
  <si>
    <t xml:space="preserve">VIGANO'</t>
  </si>
  <si>
    <t xml:space="preserve">BASSANI</t>
  </si>
  <si>
    <t xml:space="preserve">STEFANO</t>
  </si>
  <si>
    <t xml:space="preserve">basket maschile </t>
  </si>
  <si>
    <t xml:space="preserve">BORGHETTI</t>
  </si>
  <si>
    <t xml:space="preserve">PAOLO</t>
  </si>
  <si>
    <t xml:space="preserve">MELESI</t>
  </si>
  <si>
    <t xml:space="preserve">PAINDELLI</t>
  </si>
  <si>
    <t xml:space="preserve">NICOLO'</t>
  </si>
  <si>
    <t xml:space="preserve">SANDRETTI</t>
  </si>
  <si>
    <t xml:space="preserve">FRANCESCO</t>
  </si>
  <si>
    <t xml:space="preserve">BEKKARI</t>
  </si>
  <si>
    <t xml:space="preserve">IMEN</t>
  </si>
  <si>
    <t xml:space="preserve">basket femminile </t>
  </si>
  <si>
    <t xml:space="preserve">PANZERI</t>
  </si>
  <si>
    <t xml:space="preserve">MARGHERITA</t>
  </si>
  <si>
    <t xml:space="preserve">TRIENNIO</t>
  </si>
  <si>
    <t xml:space="preserve">CAPPOLI</t>
  </si>
  <si>
    <t xml:space="preserve">GIOVANNI</t>
  </si>
  <si>
    <t xml:space="preserve">GIORGIO</t>
  </si>
  <si>
    <t xml:space="preserve">LONGONI</t>
  </si>
  <si>
    <t xml:space="preserve">BRAMBILLA</t>
  </si>
  <si>
    <t xml:space="preserve">calcio maschile</t>
  </si>
  <si>
    <t xml:space="preserve">CARMINATI</t>
  </si>
  <si>
    <t xml:space="preserve">MANZONI</t>
  </si>
  <si>
    <t xml:space="preserve">PIETRO</t>
  </si>
  <si>
    <t xml:space="preserve">BUTTA</t>
  </si>
  <si>
    <t xml:space="preserve">4BLS</t>
  </si>
  <si>
    <t xml:space="preserve">pallavolo misto</t>
  </si>
  <si>
    <t xml:space="preserve">CICERI</t>
  </si>
  <si>
    <t xml:space="preserve">ROBERTA</t>
  </si>
  <si>
    <t xml:space="preserve">CRIPPA</t>
  </si>
  <si>
    <t xml:space="preserve">NOEMI</t>
  </si>
  <si>
    <t xml:space="preserve">DENTI</t>
  </si>
  <si>
    <t xml:space="preserve">INTRIERI</t>
  </si>
  <si>
    <t xml:space="preserve">TOMMASO</t>
  </si>
  <si>
    <t xml:space="preserve">MOJA</t>
  </si>
  <si>
    <t xml:space="preserve">FEDERICO</t>
  </si>
  <si>
    <t xml:space="preserve">MURENA</t>
  </si>
  <si>
    <t xml:space="preserve">BEATRICE</t>
  </si>
  <si>
    <t xml:space="preserve">RABBIOSI</t>
  </si>
  <si>
    <t xml:space="preserve">GLORIA</t>
  </si>
  <si>
    <t xml:space="preserve">CALATO</t>
  </si>
  <si>
    <t xml:space="preserve">CAROLINA</t>
  </si>
  <si>
    <t xml:space="preserve">calcio femminile</t>
  </si>
  <si>
    <t xml:space="preserve">DIKMANSKA</t>
  </si>
  <si>
    <t xml:space="preserve">ALICJA</t>
  </si>
  <si>
    <t xml:space="preserve">MAINETTI</t>
  </si>
  <si>
    <t xml:space="preserve">MARIANNA</t>
  </si>
  <si>
    <t xml:space="preserve">RIVA </t>
  </si>
  <si>
    <t xml:space="preserve">ANNA</t>
  </si>
  <si>
    <t xml:space="preserve">LODETTI</t>
  </si>
  <si>
    <t xml:space="preserve">CAMILLA</t>
  </si>
  <si>
    <t xml:space="preserve">OGGIONI</t>
  </si>
  <si>
    <t xml:space="preserve">ALESSANDRA</t>
  </si>
  <si>
    <t xml:space="preserve">basket 3x3 maschile</t>
  </si>
  <si>
    <t xml:space="preserve">RIZZO</t>
  </si>
  <si>
    <t xml:space="preserve">SILVERI</t>
  </si>
  <si>
    <t xml:space="preserve">basket 3X3 femminile</t>
  </si>
  <si>
    <t xml:space="preserve">TROFEO POLISPORTIVO</t>
  </si>
  <si>
    <t xml:space="preserve">anno scolastico 2014-2015</t>
  </si>
  <si>
    <t xml:space="preserve">CLASSIFICA FINALE</t>
  </si>
  <si>
    <t xml:space="preserve">GARE INDIVIDUALI</t>
  </si>
  <si>
    <t xml:space="preserve">TORNEI DI SQUADRA</t>
  </si>
  <si>
    <t xml:space="preserve">C L A S S E  </t>
  </si>
  <si>
    <t xml:space="preserve">CAMPESTRE</t>
  </si>
  <si>
    <t xml:space="preserve">NUOTO</t>
  </si>
  <si>
    <t xml:space="preserve">SCI</t>
  </si>
  <si>
    <t xml:space="preserve">ORIENTEERING</t>
  </si>
  <si>
    <t xml:space="preserve">ATLETICA</t>
  </si>
  <si>
    <t xml:space="preserve">PALLAVOLO F</t>
  </si>
  <si>
    <t xml:space="preserve">PALLAVOLO M</t>
  </si>
  <si>
    <t xml:space="preserve">TENNIS TAVOLO F</t>
  </si>
  <si>
    <t xml:space="preserve">TENNIS TAVOLO M</t>
  </si>
  <si>
    <t xml:space="preserve">BASKET F</t>
  </si>
  <si>
    <t xml:space="preserve">BASKET M</t>
  </si>
  <si>
    <t xml:space="preserve">PUNTEGGIO</t>
  </si>
  <si>
    <t xml:space="preserve">1ASA</t>
  </si>
  <si>
    <t xml:space="preserve">CLASSE  </t>
  </si>
  <si>
    <t xml:space="preserve">CALCIO F</t>
  </si>
  <si>
    <t xml:space="preserve">CALCIO M</t>
  </si>
  <si>
    <t xml:space="preserve">PALLAVOLO</t>
  </si>
  <si>
    <t xml:space="preserve">4M</t>
  </si>
  <si>
    <t xml:space="preserve">5BLS</t>
  </si>
  <si>
    <t xml:space="preserve">3M</t>
  </si>
  <si>
    <t xml:space="preserve">5B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h:mm"/>
    <numFmt numFmtId="169" formatCode="General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Rounded MT Bold"/>
      <family val="2"/>
    </font>
    <font>
      <b val="true"/>
      <sz val="16"/>
      <color rgb="FFFF0000"/>
      <name val="Arial Rounded MT Bold"/>
      <family val="2"/>
    </font>
    <font>
      <b val="true"/>
      <sz val="20"/>
      <color rgb="FFFF0000"/>
      <name val="Arial"/>
      <family val="2"/>
    </font>
    <font>
      <b val="true"/>
      <sz val="14"/>
      <color rgb="FF0000FF"/>
      <name val="Arial Rounded MT Bold"/>
      <family val="2"/>
    </font>
    <font>
      <b val="true"/>
      <sz val="10"/>
      <name val="Arial"/>
      <family val="2"/>
    </font>
    <font>
      <b val="true"/>
      <sz val="18"/>
      <color rgb="FF0000FF"/>
      <name val="Arial Rounded MT Bold"/>
      <family val="2"/>
    </font>
    <font>
      <b val="true"/>
      <sz val="12"/>
      <color rgb="FF0000FF"/>
      <name val="Arial"/>
      <family val="2"/>
    </font>
    <font>
      <sz val="14"/>
      <name val="Arial"/>
      <family val="2"/>
    </font>
    <font>
      <sz val="40"/>
      <name val="Arial"/>
      <family val="2"/>
    </font>
    <font>
      <sz val="10"/>
      <name val="Verdana"/>
      <family val="2"/>
    </font>
    <font>
      <sz val="18"/>
      <name val="Verdana"/>
      <family val="2"/>
    </font>
    <font>
      <sz val="14"/>
      <name val="Verdana"/>
      <family val="2"/>
    </font>
    <font>
      <sz val="16"/>
      <name val="Verdana"/>
      <family val="2"/>
    </font>
    <font>
      <sz val="16"/>
      <color rgb="FF0000FF"/>
      <name val="Verdana"/>
      <family val="2"/>
    </font>
    <font>
      <u val="single"/>
      <sz val="10"/>
      <color rgb="FF0000FF"/>
      <name val="Arial"/>
      <family val="2"/>
    </font>
    <font>
      <sz val="12"/>
      <name val="Verdana"/>
      <family val="2"/>
    </font>
    <font>
      <sz val="18"/>
      <name val="Calibri"/>
      <family val="2"/>
    </font>
    <font>
      <sz val="20"/>
      <color rgb="FFFFFF00"/>
      <name val="Verdana"/>
      <family val="2"/>
    </font>
    <font>
      <sz val="20"/>
      <name val="Verdana"/>
      <family val="2"/>
    </font>
    <font>
      <sz val="12"/>
      <color rgb="FF0000FF"/>
      <name val="Verdana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32"/>
      <name val="Calibri"/>
      <family val="2"/>
    </font>
    <font>
      <sz val="36"/>
      <name val="Arial"/>
      <family val="2"/>
    </font>
    <font>
      <b val="true"/>
      <sz val="15"/>
      <name val="Calibri"/>
      <family val="2"/>
    </font>
    <font>
      <b val="true"/>
      <sz val="20"/>
      <name val="Calibri"/>
      <family val="2"/>
    </font>
    <font>
      <b val="true"/>
      <i val="true"/>
      <sz val="10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0"/>
      <name val="Calibri"/>
      <family val="2"/>
    </font>
    <font>
      <b val="true"/>
      <sz val="12"/>
      <color rgb="FFFFFFFF"/>
      <name val="Calibri"/>
      <family val="2"/>
      <charset val="1"/>
    </font>
    <font>
      <sz val="12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8"/>
      <color rgb="FFFFFFFF"/>
      <name val="Arial"/>
      <family val="2"/>
    </font>
    <font>
      <b val="true"/>
      <sz val="18"/>
      <color rgb="FFFFFFFF"/>
      <name val="Verdana"/>
      <family val="2"/>
    </font>
    <font>
      <sz val="18"/>
      <color rgb="FF000080"/>
      <name val="Verdana"/>
      <family val="2"/>
    </font>
    <font>
      <sz val="18"/>
      <color rgb="FFFF0000"/>
      <name val="Verdana"/>
      <family val="2"/>
    </font>
    <font>
      <sz val="18"/>
      <color rgb="FF000000"/>
      <name val="Verdana"/>
      <family val="2"/>
    </font>
    <font>
      <sz val="18"/>
      <name val="Arial"/>
      <family val="2"/>
    </font>
    <font>
      <sz val="18"/>
      <color rgb="FF000080"/>
      <name val="Arial"/>
      <family val="2"/>
    </font>
    <font>
      <b val="true"/>
      <sz val="10"/>
      <name val="Georgia"/>
      <family val="1"/>
    </font>
    <font>
      <b val="true"/>
      <sz val="28"/>
      <name val="Georgia"/>
      <family val="1"/>
    </font>
    <font>
      <b val="true"/>
      <sz val="11"/>
      <name val="Georgia"/>
      <family val="1"/>
    </font>
    <font>
      <sz val="10"/>
      <name val="Georgia"/>
      <family val="1"/>
    </font>
    <font>
      <b val="true"/>
      <sz val="18"/>
      <color rgb="FFFFFFFF"/>
      <name val="Georgia"/>
      <family val="1"/>
    </font>
    <font>
      <i val="true"/>
      <sz val="18"/>
      <color rgb="FFFFFFFF"/>
      <name val="Georgia"/>
      <family val="1"/>
    </font>
    <font>
      <b val="true"/>
      <sz val="9"/>
      <name val="Calibri"/>
      <family val="2"/>
    </font>
    <font>
      <b val="true"/>
      <sz val="8"/>
      <name val="Calibri"/>
      <family val="2"/>
    </font>
    <font>
      <sz val="10"/>
      <color rgb="FF280099"/>
      <name val="Arial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28"/>
      <name val="Arial"/>
      <family val="2"/>
    </font>
    <font>
      <b val="true"/>
      <sz val="11"/>
      <name val="Arial"/>
      <family val="2"/>
    </font>
    <font>
      <b val="true"/>
      <i val="true"/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83CAFF"/>
      </patternFill>
    </fill>
    <fill>
      <patternFill patternType="solid">
        <fgColor rgb="FFC0C0C0"/>
        <bgColor rgb="FFCCCCFF"/>
      </patternFill>
    </fill>
    <fill>
      <patternFill patternType="solid">
        <fgColor rgb="FF83CAFF"/>
        <bgColor rgb="FF99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280099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CAFF"/>
      <rgbColor rgb="FF993366"/>
      <rgbColor rgb="FFFFFFCC"/>
      <rgbColor rgb="FFCCFFFF"/>
      <rgbColor rgb="FF660066"/>
      <rgbColor rgb="FFFF8080"/>
      <rgbColor rgb="FF0066CC"/>
      <rgbColor rgb="FFCCCCFF"/>
      <rgbColor rgb="FF280099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0</xdr:row>
      <xdr:rowOff>0</xdr:rowOff>
    </xdr:from>
    <xdr:to>
      <xdr:col>9</xdr:col>
      <xdr:colOff>513720</xdr:colOff>
      <xdr:row>19</xdr:row>
      <xdr:rowOff>9360</xdr:rowOff>
    </xdr:to>
    <xdr:pic>
      <xdr:nvPicPr>
        <xdr:cNvPr id="0" name="Immagini 1" descr=""/>
        <xdr:cNvPicPr/>
      </xdr:nvPicPr>
      <xdr:blipFill>
        <a:blip r:embed="rId1"/>
        <a:stretch/>
      </xdr:blipFill>
      <xdr:spPr>
        <a:xfrm>
          <a:off x="3631320" y="0"/>
          <a:ext cx="4214880" cy="30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47520</xdr:rowOff>
    </xdr:from>
    <xdr:to>
      <xdr:col>4</xdr:col>
      <xdr:colOff>211680</xdr:colOff>
      <xdr:row>29</xdr:row>
      <xdr:rowOff>86040</xdr:rowOff>
    </xdr:to>
    <xdr:pic>
      <xdr:nvPicPr>
        <xdr:cNvPr id="1" name="Immagini 2" descr=""/>
        <xdr:cNvPicPr/>
      </xdr:nvPicPr>
      <xdr:blipFill>
        <a:blip r:embed="rId2"/>
        <a:stretch/>
      </xdr:blipFill>
      <xdr:spPr>
        <a:xfrm>
          <a:off x="19800" y="47520"/>
          <a:ext cx="3450600" cy="61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33</xdr:row>
      <xdr:rowOff>66240</xdr:rowOff>
    </xdr:from>
    <xdr:to>
      <xdr:col>5</xdr:col>
      <xdr:colOff>141840</xdr:colOff>
      <xdr:row>64</xdr:row>
      <xdr:rowOff>86040</xdr:rowOff>
    </xdr:to>
    <xdr:pic>
      <xdr:nvPicPr>
        <xdr:cNvPr id="2" name="Immagine 3" descr="lignano2006 315.jpg"/>
        <xdr:cNvPicPr/>
      </xdr:nvPicPr>
      <xdr:blipFill>
        <a:blip r:embed="rId3"/>
        <a:stretch/>
      </xdr:blipFill>
      <xdr:spPr>
        <a:xfrm>
          <a:off x="221040" y="6810120"/>
          <a:ext cx="3994200" cy="50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grassilecco.gov.it/sito/pentathlon?action=modificando&amp;id=1202" TargetMode="External"/><Relationship Id="rId2" Type="http://schemas.openxmlformats.org/officeDocument/2006/relationships/hyperlink" Target="http://www.grassilecco.gov.it/sito/pentathlon?action=modificando&amp;id=1277" TargetMode="External"/><Relationship Id="rId3" Type="http://schemas.openxmlformats.org/officeDocument/2006/relationships/hyperlink" Target="http://www.grassilecco.gov.it/sito/pentathlon?action=modificando&amp;id=1607" TargetMode="External"/><Relationship Id="rId4" Type="http://schemas.openxmlformats.org/officeDocument/2006/relationships/hyperlink" Target="http://www.grassilecco.gov.it/sito/pentathlon?action=modificando&amp;id=1525" TargetMode="External"/><Relationship Id="rId5" Type="http://schemas.openxmlformats.org/officeDocument/2006/relationships/hyperlink" Target="http://www.grassilecco.gov.it/sito/pentathlon?action=modificando&amp;id=1202" TargetMode="External"/><Relationship Id="rId6" Type="http://schemas.openxmlformats.org/officeDocument/2006/relationships/hyperlink" Target="http://www.grassilecco.gov.it/sito/pentathlon?action=modificando&amp;id=1103" TargetMode="External"/><Relationship Id="rId7" Type="http://schemas.openxmlformats.org/officeDocument/2006/relationships/hyperlink" Target="http://www.grassilecco.gov.it/sito/pentathlon?action=modificando&amp;id=1287" TargetMode="External"/><Relationship Id="rId8" Type="http://schemas.openxmlformats.org/officeDocument/2006/relationships/hyperlink" Target="http://www.grassilecco.gov.it/sito/pentathlon?action=modificando&amp;id=875" TargetMode="External"/><Relationship Id="rId9" Type="http://schemas.openxmlformats.org/officeDocument/2006/relationships/hyperlink" Target="http://www.grassilecco.gov.it/sito/pentathlon?action=modificando&amp;id=1058" TargetMode="External"/><Relationship Id="rId10" Type="http://schemas.openxmlformats.org/officeDocument/2006/relationships/hyperlink" Target="http://www.grassilecco.gov.it/sito/pentathlon?action=modificando&amp;id=1157" TargetMode="External"/><Relationship Id="rId11" Type="http://schemas.openxmlformats.org/officeDocument/2006/relationships/hyperlink" Target="http://www.grassilecco.gov.it/sito/pentathlon?action=modificando&amp;id=838" TargetMode="External"/><Relationship Id="rId12" Type="http://schemas.openxmlformats.org/officeDocument/2006/relationships/hyperlink" Target="http://www.grassilecco.gov.it/sito/pentathlon?action=modificando&amp;id=1232" TargetMode="External"/><Relationship Id="rId13" Type="http://schemas.openxmlformats.org/officeDocument/2006/relationships/hyperlink" Target="http://www.grassilecco.gov.it/sito/pentathlon?action=modificando&amp;id=1102" TargetMode="External"/><Relationship Id="rId14" Type="http://schemas.openxmlformats.org/officeDocument/2006/relationships/hyperlink" Target="http://www.grassilecco.gov.it/sito/pentathlon?action=modificando&amp;id=1240" TargetMode="External"/><Relationship Id="rId15" Type="http://schemas.openxmlformats.org/officeDocument/2006/relationships/hyperlink" Target="http://www.grassilecco.gov.it/sito/pentathlon?action=modificando&amp;id=1277" TargetMode="External"/><Relationship Id="rId16" Type="http://schemas.openxmlformats.org/officeDocument/2006/relationships/hyperlink" Target="http://www.grassilecco.gov.it/sito/pentathlon?action=modificando&amp;id=1261" TargetMode="External"/><Relationship Id="rId17" Type="http://schemas.openxmlformats.org/officeDocument/2006/relationships/hyperlink" Target="http://www.grassilecco.gov.it/sito/pentathlon?action=modificando&amp;id=1050" TargetMode="External"/><Relationship Id="rId18" Type="http://schemas.openxmlformats.org/officeDocument/2006/relationships/hyperlink" Target="http://www.grassilecco.gov.it/sito/pentathlon?action=modificando&amp;id=1276" TargetMode="External"/><Relationship Id="rId19" Type="http://schemas.openxmlformats.org/officeDocument/2006/relationships/hyperlink" Target="http://www.grassilecco.gov.it/sito/pentathlon?action=modificando&amp;id=1257" TargetMode="External"/><Relationship Id="rId20" Type="http://schemas.openxmlformats.org/officeDocument/2006/relationships/hyperlink" Target="http://www.grassilecco.gov.it/sito/pentathlon?action=modificando&amp;id=1239" TargetMode="External"/><Relationship Id="rId21" Type="http://schemas.openxmlformats.org/officeDocument/2006/relationships/hyperlink" Target="http://www.grassilecco.gov.it/sito/pentathlon?action=modificando&amp;id=1258" TargetMode="External"/><Relationship Id="rId22" Type="http://schemas.openxmlformats.org/officeDocument/2006/relationships/hyperlink" Target="http://www.grassilecco.gov.it/sito/pentathlon?action=modificando&amp;id=1207" TargetMode="External"/><Relationship Id="rId23" Type="http://schemas.openxmlformats.org/officeDocument/2006/relationships/hyperlink" Target="http://www.grassilecco.gov.it/sito/pentathlon?action=modificando&amp;id=1219" TargetMode="External"/><Relationship Id="rId24" Type="http://schemas.openxmlformats.org/officeDocument/2006/relationships/hyperlink" Target="http://www.grassilecco.gov.it/sito/pentathlon?action=modificando&amp;id=1215" TargetMode="External"/><Relationship Id="rId25" Type="http://schemas.openxmlformats.org/officeDocument/2006/relationships/hyperlink" Target="http://www.grassilecco.gov.it/sito/pentathlon?action=modificando&amp;id=1607" TargetMode="External"/><Relationship Id="rId26" Type="http://schemas.openxmlformats.org/officeDocument/2006/relationships/hyperlink" Target="http://www.grassilecco.gov.it/sito/pentathlon?action=modificando&amp;id=1318" TargetMode="External"/><Relationship Id="rId27" Type="http://schemas.openxmlformats.org/officeDocument/2006/relationships/hyperlink" Target="http://www.grassilecco.gov.it/sito/pentathlon?action=modificando&amp;id=1352" TargetMode="External"/><Relationship Id="rId28" Type="http://schemas.openxmlformats.org/officeDocument/2006/relationships/hyperlink" Target="http://www.grassilecco.gov.it/sito/pentathlon?action=modificando&amp;id=1290" TargetMode="External"/><Relationship Id="rId29" Type="http://schemas.openxmlformats.org/officeDocument/2006/relationships/hyperlink" Target="http://www.grassilecco.gov.it/sito/pentathlon?action=modificando&amp;id=1434" TargetMode="External"/><Relationship Id="rId30" Type="http://schemas.openxmlformats.org/officeDocument/2006/relationships/hyperlink" Target="http://www.grassilecco.gov.it/sito/pentathlon?action=modificando&amp;id=1583" TargetMode="External"/><Relationship Id="rId31" Type="http://schemas.openxmlformats.org/officeDocument/2006/relationships/hyperlink" Target="http://www.grassilecco.gov.it/sito/pentathlon?action=modificando&amp;id=1408" TargetMode="External"/><Relationship Id="rId32" Type="http://schemas.openxmlformats.org/officeDocument/2006/relationships/hyperlink" Target="http://www.grassilecco.gov.it/sito/pentathlon?action=modificando&amp;id=1441" TargetMode="External"/><Relationship Id="rId33" Type="http://schemas.openxmlformats.org/officeDocument/2006/relationships/hyperlink" Target="http://www.grassilecco.gov.it/sito/pentathlon?action=modificando&amp;id=1340" TargetMode="External"/><Relationship Id="rId34" Type="http://schemas.openxmlformats.org/officeDocument/2006/relationships/hyperlink" Target="http://www.grassilecco.gov.it/sito/pentathlon?action=modificando&amp;id=1362" TargetMode="External"/><Relationship Id="rId35" Type="http://schemas.openxmlformats.org/officeDocument/2006/relationships/hyperlink" Target="http://www.grassilecco.gov.it/sito/pentathlon?action=modificando&amp;id=1525" TargetMode="External"/><Relationship Id="rId36" Type="http://schemas.openxmlformats.org/officeDocument/2006/relationships/hyperlink" Target="http://www.grassilecco.gov.it/sito/pentathlon?action=modificando&amp;id=1349" TargetMode="External"/><Relationship Id="rId37" Type="http://schemas.openxmlformats.org/officeDocument/2006/relationships/hyperlink" Target="http://www.grassilecco.gov.it/sito/pentathlon?action=modificando&amp;id=1591" TargetMode="External"/><Relationship Id="rId38" Type="http://schemas.openxmlformats.org/officeDocument/2006/relationships/hyperlink" Target="http://www.grassilecco.gov.it/sito/pentathlon?action=modificando&amp;id=1548" TargetMode="External"/><Relationship Id="rId39" Type="http://schemas.openxmlformats.org/officeDocument/2006/relationships/hyperlink" Target="http://www.grassilecco.gov.it/sito/pentathlon?action=modificando&amp;id=1445" TargetMode="External"/><Relationship Id="rId40" Type="http://schemas.openxmlformats.org/officeDocument/2006/relationships/hyperlink" Target="http://www.grassilecco.gov.it/sito/pentathlon?action=modificando&amp;id=1613" TargetMode="External"/><Relationship Id="rId41" Type="http://schemas.openxmlformats.org/officeDocument/2006/relationships/hyperlink" Target="http://www.grassilecco.gov.it/sito/pentathlon?action=modificando&amp;id=1534" TargetMode="External"/><Relationship Id="rId42" Type="http://schemas.openxmlformats.org/officeDocument/2006/relationships/hyperlink" Target="http://www.grassilecco.gov.it/sito/pentathlon?action=modificando&amp;id=1450" TargetMode="External"/><Relationship Id="rId43" Type="http://schemas.openxmlformats.org/officeDocument/2006/relationships/hyperlink" Target="http://www.grassilecco.gov.it/sito/pentathlon?action=modificando&amp;id=1468" TargetMode="External"/><Relationship Id="rId44" Type="http://schemas.openxmlformats.org/officeDocument/2006/relationships/hyperlink" Target="http://www.grassilecco.gov.it/sito/pentathlon?action=modificando&amp;id=1368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grassilecco.gov.it/sito/pentathlon?action=modificando&amp;id=1103" TargetMode="External"/><Relationship Id="rId2" Type="http://schemas.openxmlformats.org/officeDocument/2006/relationships/hyperlink" Target="http://www.grassilecco.gov.it/sito/pentathlon?action=modificando&amp;id=128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52" activeCellId="0" sqref="A52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</cols>
  <sheetData>
    <row r="1" customFormat="fals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6"/>
    </row>
    <row r="2" customFormat="false" ht="12.75" hidden="tru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6"/>
    </row>
    <row r="3" customFormat="false" ht="33.75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6"/>
    </row>
    <row r="4" customFormat="false" ht="20.25" hidden="false" customHeight="fals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6"/>
    </row>
    <row r="5" customFormat="false" ht="12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3"/>
      <c r="B7" s="14" t="s">
        <v>3</v>
      </c>
      <c r="C7" s="15" t="s">
        <v>4</v>
      </c>
      <c r="D7" s="16" t="s">
        <v>5</v>
      </c>
      <c r="E7" s="16"/>
      <c r="F7" s="16"/>
      <c r="G7" s="16"/>
      <c r="H7" s="16" t="s">
        <v>6</v>
      </c>
      <c r="I7" s="16"/>
      <c r="J7" s="17" t="s">
        <v>7</v>
      </c>
    </row>
    <row r="8" customFormat="false" ht="12.75" hidden="false" customHeight="false" outlineLevel="0" collapsed="false">
      <c r="A8" s="13"/>
      <c r="B8" s="18"/>
      <c r="C8" s="19"/>
      <c r="D8" s="20"/>
      <c r="E8" s="20"/>
      <c r="F8" s="20"/>
      <c r="G8" s="20"/>
      <c r="H8" s="20"/>
      <c r="I8" s="20"/>
      <c r="J8" s="21"/>
    </row>
    <row r="9" customFormat="false" ht="12.75" hidden="false" customHeight="false" outlineLevel="0" collapsed="false">
      <c r="A9" s="13"/>
      <c r="B9" s="22" t="s">
        <v>8</v>
      </c>
      <c r="C9" s="15" t="n">
        <v>1</v>
      </c>
      <c r="D9" s="23" t="s">
        <v>9</v>
      </c>
      <c r="E9" s="23"/>
      <c r="F9" s="23"/>
      <c r="G9" s="23"/>
      <c r="H9" s="24" t="s">
        <v>10</v>
      </c>
      <c r="I9" s="24"/>
      <c r="J9" s="25" t="s">
        <v>11</v>
      </c>
    </row>
    <row r="10" customFormat="false" ht="12.75" hidden="false" customHeight="false" outlineLevel="0" collapsed="false">
      <c r="A10" s="26" t="s">
        <v>12</v>
      </c>
      <c r="B10" s="27" t="s">
        <v>13</v>
      </c>
      <c r="C10" s="28" t="n">
        <f aca="false">SUM(C9+1)</f>
        <v>2</v>
      </c>
      <c r="D10" s="29" t="s">
        <v>14</v>
      </c>
      <c r="E10" s="29"/>
      <c r="F10" s="29"/>
      <c r="G10" s="29"/>
      <c r="H10" s="30" t="s">
        <v>15</v>
      </c>
      <c r="I10" s="30"/>
      <c r="J10" s="31" t="s">
        <v>16</v>
      </c>
    </row>
    <row r="11" customFormat="false" ht="12.75" hidden="false" customHeight="false" outlineLevel="0" collapsed="false">
      <c r="A11" s="13"/>
      <c r="B11" s="22" t="s">
        <v>17</v>
      </c>
      <c r="C11" s="15" t="n">
        <f aca="false">SUM(C10+1)</f>
        <v>3</v>
      </c>
      <c r="D11" s="23" t="s">
        <v>18</v>
      </c>
      <c r="E11" s="23"/>
      <c r="F11" s="23"/>
      <c r="G11" s="23"/>
      <c r="H11" s="32" t="s">
        <v>19</v>
      </c>
      <c r="I11" s="32"/>
      <c r="J11" s="25" t="s">
        <v>20</v>
      </c>
    </row>
    <row r="12" customFormat="false" ht="12.75" hidden="false" customHeight="false" outlineLevel="0" collapsed="false">
      <c r="A12" s="13"/>
      <c r="B12" s="22" t="s">
        <v>21</v>
      </c>
      <c r="C12" s="15" t="n">
        <f aca="false">SUM(C11+1)</f>
        <v>4</v>
      </c>
      <c r="D12" s="23" t="s">
        <v>22</v>
      </c>
      <c r="E12" s="23"/>
      <c r="F12" s="23"/>
      <c r="G12" s="23"/>
      <c r="H12" s="24" t="s">
        <v>10</v>
      </c>
      <c r="I12" s="24"/>
      <c r="J12" s="25" t="s">
        <v>11</v>
      </c>
    </row>
    <row r="13" customFormat="false" ht="12.75" hidden="false" customHeight="false" outlineLevel="0" collapsed="false">
      <c r="A13" s="26" t="s">
        <v>23</v>
      </c>
      <c r="B13" s="27" t="s">
        <v>24</v>
      </c>
      <c r="C13" s="28" t="n">
        <f aca="false">SUM(C12+1)</f>
        <v>5</v>
      </c>
      <c r="D13" s="29" t="s">
        <v>25</v>
      </c>
      <c r="E13" s="29"/>
      <c r="F13" s="29"/>
      <c r="G13" s="29"/>
      <c r="H13" s="30" t="s">
        <v>15</v>
      </c>
      <c r="I13" s="30"/>
      <c r="J13" s="31" t="s">
        <v>16</v>
      </c>
    </row>
    <row r="14" customFormat="false" ht="12.75" hidden="false" customHeight="false" outlineLevel="0" collapsed="false">
      <c r="A14" s="13"/>
      <c r="B14" s="22" t="s">
        <v>26</v>
      </c>
      <c r="C14" s="15" t="n">
        <f aca="false">SUM(C13+1)</f>
        <v>6</v>
      </c>
      <c r="D14" s="23" t="s">
        <v>27</v>
      </c>
      <c r="E14" s="23"/>
      <c r="F14" s="23"/>
      <c r="G14" s="23"/>
      <c r="H14" s="33" t="s">
        <v>28</v>
      </c>
      <c r="I14" s="33"/>
      <c r="J14" s="25" t="s">
        <v>29</v>
      </c>
    </row>
    <row r="15" customFormat="false" ht="12.75" hidden="false" customHeight="false" outlineLevel="0" collapsed="false">
      <c r="A15" s="26" t="s">
        <v>23</v>
      </c>
      <c r="B15" s="27" t="s">
        <v>30</v>
      </c>
      <c r="C15" s="28" t="n">
        <f aca="false">SUM(C14+1)</f>
        <v>7</v>
      </c>
      <c r="D15" s="29" t="s">
        <v>31</v>
      </c>
      <c r="E15" s="29"/>
      <c r="F15" s="29"/>
      <c r="G15" s="29"/>
      <c r="H15" s="30" t="s">
        <v>15</v>
      </c>
      <c r="I15" s="30"/>
      <c r="J15" s="31" t="s">
        <v>16</v>
      </c>
    </row>
    <row r="16" customFormat="false" ht="12.75" hidden="false" customHeight="false" outlineLevel="0" collapsed="false">
      <c r="A16" s="13"/>
      <c r="B16" s="22" t="s">
        <v>32</v>
      </c>
      <c r="C16" s="15" t="n">
        <f aca="false">SUM(C15+1)</f>
        <v>8</v>
      </c>
      <c r="D16" s="23" t="s">
        <v>33</v>
      </c>
      <c r="E16" s="23"/>
      <c r="F16" s="23"/>
      <c r="G16" s="23"/>
      <c r="H16" s="33" t="s">
        <v>28</v>
      </c>
      <c r="I16" s="33"/>
      <c r="J16" s="25" t="s">
        <v>29</v>
      </c>
    </row>
    <row r="17" customFormat="false" ht="12.75" hidden="false" customHeight="false" outlineLevel="0" collapsed="false">
      <c r="A17" s="13"/>
      <c r="B17" s="22" t="s">
        <v>34</v>
      </c>
      <c r="C17" s="15" t="n">
        <f aca="false">SUM(C16+1)</f>
        <v>9</v>
      </c>
      <c r="D17" s="23" t="s">
        <v>35</v>
      </c>
      <c r="E17" s="23"/>
      <c r="F17" s="23"/>
      <c r="G17" s="23"/>
      <c r="H17" s="32" t="s">
        <v>19</v>
      </c>
      <c r="I17" s="32"/>
      <c r="J17" s="25" t="s">
        <v>20</v>
      </c>
    </row>
    <row r="18" customFormat="false" ht="12.75" hidden="false" customHeight="false" outlineLevel="0" collapsed="false">
      <c r="A18" s="13"/>
      <c r="B18" s="22" t="s">
        <v>36</v>
      </c>
      <c r="C18" s="15" t="n">
        <f aca="false">SUM(C17+1)</f>
        <v>10</v>
      </c>
      <c r="D18" s="23" t="s">
        <v>37</v>
      </c>
      <c r="E18" s="23"/>
      <c r="F18" s="23"/>
      <c r="G18" s="23"/>
      <c r="H18" s="24" t="s">
        <v>10</v>
      </c>
      <c r="I18" s="24"/>
      <c r="J18" s="25" t="s">
        <v>11</v>
      </c>
    </row>
    <row r="19" customFormat="false" ht="12.75" hidden="false" customHeight="false" outlineLevel="0" collapsed="false">
      <c r="A19" s="13"/>
      <c r="B19" s="22" t="s">
        <v>38</v>
      </c>
      <c r="C19" s="15" t="n">
        <f aca="false">SUM(C18+1)</f>
        <v>11</v>
      </c>
      <c r="D19" s="34" t="s">
        <v>39</v>
      </c>
      <c r="E19" s="34"/>
      <c r="F19" s="34"/>
      <c r="G19" s="34"/>
      <c r="H19" s="35" t="s">
        <v>40</v>
      </c>
      <c r="I19" s="35"/>
      <c r="J19" s="25" t="s">
        <v>29</v>
      </c>
    </row>
    <row r="20" customFormat="false" ht="12.75" hidden="false" customHeight="false" outlineLevel="0" collapsed="false">
      <c r="A20" s="13"/>
      <c r="B20" s="22" t="s">
        <v>41</v>
      </c>
      <c r="C20" s="15" t="n">
        <f aca="false">SUM(C19+1)</f>
        <v>12</v>
      </c>
      <c r="D20" s="34" t="s">
        <v>42</v>
      </c>
      <c r="E20" s="34"/>
      <c r="F20" s="34"/>
      <c r="G20" s="34"/>
      <c r="H20" s="24" t="s">
        <v>10</v>
      </c>
      <c r="I20" s="24"/>
      <c r="J20" s="25" t="s">
        <v>11</v>
      </c>
    </row>
    <row r="21" customFormat="false" ht="12.75" hidden="false" customHeight="false" outlineLevel="0" collapsed="false">
      <c r="A21" s="13"/>
      <c r="B21" s="22" t="s">
        <v>43</v>
      </c>
      <c r="C21" s="15" t="n">
        <f aca="false">SUM(C20+1)</f>
        <v>13</v>
      </c>
      <c r="D21" s="34" t="s">
        <v>44</v>
      </c>
      <c r="E21" s="34"/>
      <c r="F21" s="34"/>
      <c r="G21" s="34"/>
      <c r="H21" s="33" t="s">
        <v>28</v>
      </c>
      <c r="I21" s="33"/>
      <c r="J21" s="25" t="s">
        <v>29</v>
      </c>
    </row>
    <row r="22" customFormat="false" ht="12.75" hidden="false" customHeight="false" outlineLevel="0" collapsed="false">
      <c r="A22" s="13"/>
      <c r="B22" s="22" t="s">
        <v>45</v>
      </c>
      <c r="C22" s="15" t="n">
        <f aca="false">SUM(C21+1)</f>
        <v>14</v>
      </c>
      <c r="D22" s="34" t="s">
        <v>46</v>
      </c>
      <c r="E22" s="34"/>
      <c r="F22" s="34"/>
      <c r="G22" s="34"/>
      <c r="H22" s="35" t="s">
        <v>40</v>
      </c>
      <c r="I22" s="35"/>
      <c r="J22" s="25" t="s">
        <v>29</v>
      </c>
    </row>
    <row r="23" customFormat="false" ht="12.75" hidden="false" customHeight="false" outlineLevel="0" collapsed="false">
      <c r="A23" s="13"/>
      <c r="B23" s="22" t="s">
        <v>47</v>
      </c>
      <c r="C23" s="15" t="n">
        <f aca="false">SUM(C22+1)</f>
        <v>15</v>
      </c>
      <c r="D23" s="34" t="s">
        <v>48</v>
      </c>
      <c r="E23" s="34"/>
      <c r="F23" s="34"/>
      <c r="G23" s="34"/>
      <c r="H23" s="32" t="s">
        <v>19</v>
      </c>
      <c r="I23" s="32"/>
      <c r="J23" s="25" t="s">
        <v>20</v>
      </c>
    </row>
    <row r="24" customFormat="false" ht="12.75" hidden="false" customHeight="false" outlineLevel="0" collapsed="false">
      <c r="A24" s="26" t="s">
        <v>49</v>
      </c>
      <c r="B24" s="27" t="s">
        <v>50</v>
      </c>
      <c r="C24" s="28" t="n">
        <f aca="false">SUM(C23+1)</f>
        <v>16</v>
      </c>
      <c r="D24" s="29" t="s">
        <v>51</v>
      </c>
      <c r="E24" s="29"/>
      <c r="F24" s="29"/>
      <c r="G24" s="29"/>
      <c r="H24" s="30" t="s">
        <v>15</v>
      </c>
      <c r="I24" s="30"/>
      <c r="J24" s="31" t="s">
        <v>16</v>
      </c>
    </row>
    <row r="25" customFormat="false" ht="12.75" hidden="false" customHeight="false" outlineLevel="0" collapsed="false">
      <c r="A25" s="13"/>
      <c r="B25" s="22" t="s">
        <v>52</v>
      </c>
      <c r="C25" s="15" t="n">
        <f aca="false">SUM(C24+1)</f>
        <v>17</v>
      </c>
      <c r="D25" s="34" t="s">
        <v>53</v>
      </c>
      <c r="E25" s="34"/>
      <c r="F25" s="34"/>
      <c r="G25" s="34"/>
      <c r="H25" s="32" t="s">
        <v>19</v>
      </c>
      <c r="I25" s="32"/>
      <c r="J25" s="25" t="s">
        <v>20</v>
      </c>
    </row>
    <row r="26" customFormat="false" ht="12.75" hidden="false" customHeight="false" outlineLevel="0" collapsed="false">
      <c r="A26" s="13"/>
      <c r="B26" s="22" t="s">
        <v>54</v>
      </c>
      <c r="C26" s="15" t="n">
        <f aca="false">SUM(C25+1)</f>
        <v>18</v>
      </c>
      <c r="D26" s="34" t="s">
        <v>55</v>
      </c>
      <c r="E26" s="34"/>
      <c r="F26" s="34"/>
      <c r="G26" s="34"/>
      <c r="H26" s="32" t="s">
        <v>19</v>
      </c>
      <c r="I26" s="32"/>
      <c r="J26" s="25" t="s">
        <v>20</v>
      </c>
    </row>
    <row r="27" customFormat="false" ht="12.75" hidden="false" customHeight="false" outlineLevel="0" collapsed="false">
      <c r="A27" s="13"/>
      <c r="B27" s="22" t="s">
        <v>56</v>
      </c>
      <c r="C27" s="15" t="n">
        <f aca="false">SUM(C26+1)</f>
        <v>19</v>
      </c>
      <c r="D27" s="34" t="s">
        <v>57</v>
      </c>
      <c r="E27" s="34"/>
      <c r="F27" s="34"/>
      <c r="G27" s="34"/>
      <c r="H27" s="24" t="s">
        <v>10</v>
      </c>
      <c r="I27" s="24"/>
      <c r="J27" s="25" t="s">
        <v>11</v>
      </c>
    </row>
    <row r="28" customFormat="false" ht="12.75" hidden="false" customHeight="false" outlineLevel="0" collapsed="false">
      <c r="A28" s="13"/>
      <c r="B28" s="22" t="s">
        <v>58</v>
      </c>
      <c r="C28" s="15" t="n">
        <f aca="false">SUM(C27+1)</f>
        <v>20</v>
      </c>
      <c r="D28" s="34" t="s">
        <v>59</v>
      </c>
      <c r="E28" s="34"/>
      <c r="F28" s="34"/>
      <c r="G28" s="34"/>
      <c r="H28" s="35" t="s">
        <v>40</v>
      </c>
      <c r="I28" s="35"/>
      <c r="J28" s="25" t="s">
        <v>29</v>
      </c>
    </row>
    <row r="29" customFormat="false" ht="12.75" hidden="false" customHeight="false" outlineLevel="0" collapsed="false">
      <c r="A29" s="26" t="s">
        <v>49</v>
      </c>
      <c r="B29" s="27" t="s">
        <v>60</v>
      </c>
      <c r="C29" s="28" t="n">
        <f aca="false">SUM(C28+1)</f>
        <v>21</v>
      </c>
      <c r="D29" s="29" t="s">
        <v>61</v>
      </c>
      <c r="E29" s="29"/>
      <c r="F29" s="29"/>
      <c r="G29" s="29"/>
      <c r="H29" s="30" t="s">
        <v>15</v>
      </c>
      <c r="I29" s="30"/>
      <c r="J29" s="31" t="s">
        <v>16</v>
      </c>
    </row>
    <row r="30" customFormat="false" ht="12.75" hidden="false" customHeight="false" outlineLevel="0" collapsed="false">
      <c r="A30" s="13"/>
      <c r="B30" s="22" t="s">
        <v>62</v>
      </c>
      <c r="C30" s="15" t="n">
        <f aca="false">SUM(C29+1)</f>
        <v>22</v>
      </c>
      <c r="D30" s="34" t="s">
        <v>63</v>
      </c>
      <c r="E30" s="34"/>
      <c r="F30" s="34"/>
      <c r="G30" s="34"/>
      <c r="H30" s="35" t="s">
        <v>40</v>
      </c>
      <c r="I30" s="35"/>
      <c r="J30" s="25" t="s">
        <v>29</v>
      </c>
    </row>
    <row r="31" customFormat="false" ht="12.75" hidden="false" customHeight="false" outlineLevel="0" collapsed="false">
      <c r="A31" s="13"/>
      <c r="B31" s="22" t="s">
        <v>64</v>
      </c>
      <c r="C31" s="15" t="n">
        <f aca="false">SUM(C30+1)</f>
        <v>23</v>
      </c>
      <c r="D31" s="34" t="s">
        <v>65</v>
      </c>
      <c r="E31" s="34"/>
      <c r="F31" s="34"/>
      <c r="G31" s="34"/>
      <c r="H31" s="24" t="s">
        <v>10</v>
      </c>
      <c r="I31" s="24"/>
      <c r="J31" s="25" t="s">
        <v>11</v>
      </c>
    </row>
    <row r="32" customFormat="false" ht="12.75" hidden="false" customHeight="false" outlineLevel="0" collapsed="false">
      <c r="A32" s="13"/>
      <c r="B32" s="22" t="s">
        <v>66</v>
      </c>
      <c r="C32" s="15" t="n">
        <f aca="false">SUM(C31+1)</f>
        <v>24</v>
      </c>
      <c r="D32" s="34" t="s">
        <v>67</v>
      </c>
      <c r="E32" s="34"/>
      <c r="F32" s="34"/>
      <c r="G32" s="34"/>
      <c r="H32" s="35" t="s">
        <v>40</v>
      </c>
      <c r="I32" s="35"/>
      <c r="J32" s="25" t="s">
        <v>29</v>
      </c>
    </row>
    <row r="33" customFormat="false" ht="12.75" hidden="false" customHeight="false" outlineLevel="0" collapsed="false">
      <c r="A33" s="13"/>
      <c r="B33" s="22" t="s">
        <v>68</v>
      </c>
      <c r="C33" s="15" t="n">
        <f aca="false">SUM(C32+1)</f>
        <v>25</v>
      </c>
      <c r="D33" s="34" t="s">
        <v>69</v>
      </c>
      <c r="E33" s="34"/>
      <c r="F33" s="34"/>
      <c r="G33" s="34"/>
      <c r="H33" s="32" t="s">
        <v>19</v>
      </c>
      <c r="I33" s="32"/>
      <c r="J33" s="25" t="s">
        <v>20</v>
      </c>
    </row>
    <row r="34" customFormat="false" ht="12.75" hidden="false" customHeight="false" outlineLevel="0" collapsed="false">
      <c r="A34" s="13"/>
      <c r="B34" s="22" t="s">
        <v>70</v>
      </c>
      <c r="C34" s="15" t="n">
        <f aca="false">SUM(C33+1)</f>
        <v>26</v>
      </c>
      <c r="D34" s="34" t="s">
        <v>71</v>
      </c>
      <c r="E34" s="34"/>
      <c r="F34" s="34"/>
      <c r="G34" s="34"/>
      <c r="H34" s="35" t="s">
        <v>40</v>
      </c>
      <c r="I34" s="35"/>
      <c r="J34" s="25" t="s">
        <v>29</v>
      </c>
    </row>
    <row r="35" customFormat="false" ht="12.75" hidden="false" customHeight="false" outlineLevel="0" collapsed="false">
      <c r="A35" s="26" t="s">
        <v>72</v>
      </c>
      <c r="B35" s="27" t="s">
        <v>73</v>
      </c>
      <c r="C35" s="28" t="n">
        <f aca="false">SUM(C34+1)</f>
        <v>27</v>
      </c>
      <c r="D35" s="29" t="s">
        <v>74</v>
      </c>
      <c r="E35" s="29"/>
      <c r="F35" s="29"/>
      <c r="G35" s="29"/>
      <c r="H35" s="30" t="s">
        <v>15</v>
      </c>
      <c r="I35" s="30"/>
      <c r="J35" s="31" t="s">
        <v>16</v>
      </c>
    </row>
    <row r="36" customFormat="false" ht="12.75" hidden="false" customHeight="false" outlineLevel="0" collapsed="false">
      <c r="A36" s="26" t="s">
        <v>49</v>
      </c>
      <c r="B36" s="27" t="s">
        <v>75</v>
      </c>
      <c r="C36" s="28" t="n">
        <f aca="false">SUM(C35+1)</f>
        <v>28</v>
      </c>
      <c r="D36" s="29" t="s">
        <v>76</v>
      </c>
      <c r="E36" s="29"/>
      <c r="F36" s="29"/>
      <c r="G36" s="29"/>
      <c r="H36" s="30" t="s">
        <v>15</v>
      </c>
      <c r="I36" s="30"/>
      <c r="J36" s="31" t="s">
        <v>16</v>
      </c>
    </row>
    <row r="37" customFormat="false" ht="12.75" hidden="false" customHeight="false" outlineLevel="0" collapsed="false">
      <c r="A37" s="13"/>
      <c r="B37" s="22" t="s">
        <v>77</v>
      </c>
      <c r="C37" s="15" t="n">
        <f aca="false">SUM(C36+1)</f>
        <v>29</v>
      </c>
      <c r="D37" s="34" t="s">
        <v>78</v>
      </c>
      <c r="E37" s="34"/>
      <c r="F37" s="34"/>
      <c r="G37" s="34"/>
      <c r="H37" s="32" t="s">
        <v>19</v>
      </c>
      <c r="I37" s="32"/>
      <c r="J37" s="25" t="s">
        <v>20</v>
      </c>
    </row>
    <row r="38" customFormat="false" ht="12.75" hidden="false" customHeight="false" outlineLevel="0" collapsed="false">
      <c r="A38" s="13"/>
      <c r="B38" s="22" t="s">
        <v>79</v>
      </c>
      <c r="C38" s="15" t="n">
        <f aca="false">SUM(C37+1)</f>
        <v>30</v>
      </c>
      <c r="D38" s="34" t="s">
        <v>80</v>
      </c>
      <c r="E38" s="34"/>
      <c r="F38" s="34"/>
      <c r="G38" s="34"/>
      <c r="H38" s="32" t="s">
        <v>19</v>
      </c>
      <c r="I38" s="32"/>
      <c r="J38" s="25" t="s">
        <v>20</v>
      </c>
    </row>
    <row r="39" customFormat="false" ht="12.75" hidden="false" customHeight="false" outlineLevel="0" collapsed="false">
      <c r="A39" s="13"/>
      <c r="B39" s="22" t="s">
        <v>81</v>
      </c>
      <c r="C39" s="15" t="n">
        <f aca="false">SUM(C38+1)</f>
        <v>31</v>
      </c>
      <c r="D39" s="34" t="s">
        <v>82</v>
      </c>
      <c r="E39" s="34"/>
      <c r="F39" s="34"/>
      <c r="G39" s="34"/>
      <c r="H39" s="33" t="s">
        <v>28</v>
      </c>
      <c r="I39" s="33"/>
      <c r="J39" s="25" t="s">
        <v>29</v>
      </c>
    </row>
    <row r="40" customFormat="false" ht="12.75" hidden="false" customHeight="false" outlineLevel="0" collapsed="false">
      <c r="A40" s="13"/>
      <c r="B40" s="22" t="s">
        <v>83</v>
      </c>
      <c r="C40" s="15" t="n">
        <f aca="false">SUM(C39+1)</f>
        <v>32</v>
      </c>
      <c r="D40" s="34" t="s">
        <v>84</v>
      </c>
      <c r="E40" s="34"/>
      <c r="F40" s="34"/>
      <c r="G40" s="34"/>
      <c r="H40" s="35" t="s">
        <v>40</v>
      </c>
      <c r="I40" s="35"/>
      <c r="J40" s="25" t="s">
        <v>29</v>
      </c>
    </row>
    <row r="41" customFormat="false" ht="12.75" hidden="false" customHeight="false" outlineLevel="0" collapsed="false">
      <c r="A41" s="13"/>
      <c r="B41" s="22" t="s">
        <v>85</v>
      </c>
      <c r="C41" s="15" t="n">
        <f aca="false">SUM(C40+1)</f>
        <v>33</v>
      </c>
      <c r="D41" s="34" t="s">
        <v>86</v>
      </c>
      <c r="E41" s="34"/>
      <c r="F41" s="34"/>
      <c r="G41" s="34"/>
      <c r="H41" s="33" t="s">
        <v>28</v>
      </c>
      <c r="I41" s="33"/>
      <c r="J41" s="25" t="s">
        <v>29</v>
      </c>
    </row>
    <row r="42" customFormat="false" ht="12.75" hidden="false" customHeight="false" outlineLevel="0" collapsed="false">
      <c r="A42" s="26" t="s">
        <v>49</v>
      </c>
      <c r="B42" s="27" t="s">
        <v>87</v>
      </c>
      <c r="C42" s="28" t="n">
        <f aca="false">SUM(C41+1)</f>
        <v>34</v>
      </c>
      <c r="D42" s="29" t="s">
        <v>88</v>
      </c>
      <c r="E42" s="29"/>
      <c r="F42" s="29"/>
      <c r="G42" s="29"/>
      <c r="H42" s="30" t="s">
        <v>15</v>
      </c>
      <c r="I42" s="30"/>
      <c r="J42" s="31" t="s">
        <v>16</v>
      </c>
    </row>
    <row r="43" customFormat="false" ht="12.75" hidden="false" customHeight="false" outlineLevel="0" collapsed="false">
      <c r="A43" s="13"/>
      <c r="B43" s="22" t="s">
        <v>89</v>
      </c>
      <c r="C43" s="15" t="n">
        <f aca="false">SUM(C42+1)</f>
        <v>35</v>
      </c>
      <c r="D43" s="34" t="s">
        <v>90</v>
      </c>
      <c r="E43" s="34"/>
      <c r="F43" s="34"/>
      <c r="G43" s="34"/>
      <c r="H43" s="24" t="s">
        <v>10</v>
      </c>
      <c r="I43" s="24"/>
      <c r="J43" s="25" t="s">
        <v>11</v>
      </c>
    </row>
    <row r="44" customFormat="false" ht="12.75" hidden="false" customHeight="false" outlineLevel="0" collapsed="false">
      <c r="A44" s="13"/>
      <c r="B44" s="22" t="s">
        <v>91</v>
      </c>
      <c r="C44" s="15" t="n">
        <f aca="false">SUM(C43+1)</f>
        <v>36</v>
      </c>
      <c r="D44" s="34" t="s">
        <v>92</v>
      </c>
      <c r="E44" s="34"/>
      <c r="F44" s="34"/>
      <c r="G44" s="34"/>
      <c r="H44" s="33" t="s">
        <v>28</v>
      </c>
      <c r="I44" s="33"/>
      <c r="J44" s="25" t="s">
        <v>29</v>
      </c>
    </row>
    <row r="45" customFormat="false" ht="12.75" hidden="false" customHeight="false" outlineLevel="0" collapsed="false">
      <c r="A45" s="13"/>
      <c r="B45" s="22" t="s">
        <v>93</v>
      </c>
      <c r="C45" s="15" t="n">
        <f aca="false">SUM(C44+1)</f>
        <v>37</v>
      </c>
      <c r="D45" s="34" t="s">
        <v>94</v>
      </c>
      <c r="E45" s="34"/>
      <c r="F45" s="34"/>
      <c r="G45" s="34"/>
      <c r="H45" s="35" t="s">
        <v>40</v>
      </c>
      <c r="I45" s="35"/>
      <c r="J45" s="25" t="s">
        <v>29</v>
      </c>
    </row>
    <row r="46" customFormat="false" ht="12.75" hidden="false" customHeight="false" outlineLevel="0" collapsed="false">
      <c r="A46" s="13"/>
      <c r="B46" s="22" t="s">
        <v>95</v>
      </c>
      <c r="C46" s="15" t="n">
        <f aca="false">SUM(C45+1)</f>
        <v>38</v>
      </c>
      <c r="D46" s="34" t="s">
        <v>96</v>
      </c>
      <c r="E46" s="34"/>
      <c r="F46" s="34"/>
      <c r="G46" s="34"/>
      <c r="H46" s="24" t="s">
        <v>10</v>
      </c>
      <c r="I46" s="24"/>
      <c r="J46" s="25" t="s">
        <v>11</v>
      </c>
    </row>
    <row r="47" customFormat="false" ht="12.75" hidden="false" customHeight="false" outlineLevel="0" collapsed="false">
      <c r="A47" s="36" t="s">
        <v>97</v>
      </c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12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</row>
    <row r="49" customFormat="false" ht="12.7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2.75" hidden="false" customHeight="false" outlineLevel="0" collapsed="false">
      <c r="A50" s="37" t="s">
        <v>98</v>
      </c>
      <c r="B50" s="37"/>
      <c r="C50" s="37"/>
      <c r="D50" s="37"/>
      <c r="E50" s="16" t="s">
        <v>99</v>
      </c>
      <c r="F50" s="16"/>
      <c r="G50" s="16"/>
      <c r="H50" s="16"/>
      <c r="I50" s="38" t="s">
        <v>100</v>
      </c>
      <c r="J50" s="38"/>
    </row>
    <row r="51" customFormat="false" ht="12.75" hidden="false" customHeight="false" outlineLevel="0" collapsed="false">
      <c r="A51" s="39"/>
      <c r="B51" s="39"/>
      <c r="C51" s="39"/>
      <c r="D51" s="39"/>
      <c r="E51" s="20"/>
      <c r="F51" s="20"/>
      <c r="G51" s="20"/>
      <c r="H51" s="20"/>
      <c r="I51" s="40"/>
      <c r="J51" s="40"/>
    </row>
    <row r="52" customFormat="false" ht="12.75" hidden="false" customHeight="false" outlineLevel="0" collapsed="false">
      <c r="A52" s="41" t="s">
        <v>101</v>
      </c>
      <c r="B52" s="41"/>
      <c r="C52" s="41"/>
      <c r="D52" s="41"/>
      <c r="E52" s="20" t="n">
        <v>1</v>
      </c>
      <c r="F52" s="20" t="n">
        <v>4</v>
      </c>
      <c r="G52" s="20" t="n">
        <v>10</v>
      </c>
      <c r="H52" s="20" t="n">
        <v>12</v>
      </c>
      <c r="I52" s="38" t="n">
        <v>27</v>
      </c>
      <c r="J52" s="38"/>
    </row>
    <row r="53" customFormat="false" ht="12.75" hidden="false" customHeight="false" outlineLevel="0" collapsed="false">
      <c r="A53" s="42" t="s">
        <v>102</v>
      </c>
      <c r="B53" s="42"/>
      <c r="C53" s="42"/>
      <c r="D53" s="42"/>
      <c r="E53" s="43" t="n">
        <v>2</v>
      </c>
      <c r="F53" s="43" t="n">
        <v>5</v>
      </c>
      <c r="G53" s="43" t="n">
        <v>7</v>
      </c>
      <c r="H53" s="43" t="n">
        <v>16</v>
      </c>
      <c r="I53" s="44" t="n">
        <v>30</v>
      </c>
      <c r="J53" s="44"/>
    </row>
    <row r="54" customFormat="false" ht="12.75" hidden="false" customHeight="false" outlineLevel="0" collapsed="false">
      <c r="A54" s="45" t="s">
        <v>103</v>
      </c>
      <c r="B54" s="45"/>
      <c r="C54" s="45"/>
      <c r="D54" s="45"/>
      <c r="E54" s="20" t="n">
        <v>3</v>
      </c>
      <c r="F54" s="20" t="n">
        <v>9</v>
      </c>
      <c r="G54" s="20" t="n">
        <v>15</v>
      </c>
      <c r="H54" s="20" t="n">
        <v>17</v>
      </c>
      <c r="I54" s="38" t="n">
        <v>44</v>
      </c>
      <c r="J54" s="38"/>
    </row>
    <row r="55" customFormat="false" ht="12.75" hidden="false" customHeight="false" outlineLevel="0" collapsed="false">
      <c r="A55" s="46" t="s">
        <v>104</v>
      </c>
      <c r="B55" s="46"/>
      <c r="C55" s="46"/>
      <c r="D55" s="46"/>
      <c r="E55" s="20" t="n">
        <v>6</v>
      </c>
      <c r="F55" s="20" t="n">
        <v>8</v>
      </c>
      <c r="G55" s="20" t="n">
        <v>13</v>
      </c>
      <c r="H55" s="20" t="n">
        <v>31</v>
      </c>
      <c r="I55" s="38" t="n">
        <v>58</v>
      </c>
      <c r="J55" s="38"/>
    </row>
    <row r="56" customFormat="false" ht="12.75" hidden="false" customHeight="false" outlineLevel="0" collapsed="false">
      <c r="A56" s="47" t="s">
        <v>105</v>
      </c>
      <c r="B56" s="47"/>
      <c r="C56" s="47"/>
      <c r="D56" s="47"/>
      <c r="E56" s="20" t="n">
        <v>11</v>
      </c>
      <c r="F56" s="20" t="n">
        <v>14</v>
      </c>
      <c r="G56" s="20" t="n">
        <v>20</v>
      </c>
      <c r="H56" s="20" t="n">
        <v>22</v>
      </c>
      <c r="I56" s="38" t="n">
        <v>67</v>
      </c>
      <c r="J56" s="38"/>
    </row>
    <row r="57" customFormat="false" ht="12.75" hidden="false" customHeight="false" outlineLevel="0" collapsed="false">
      <c r="A57" s="39"/>
      <c r="B57" s="39"/>
      <c r="C57" s="39"/>
      <c r="D57" s="39"/>
      <c r="E57" s="20"/>
      <c r="F57" s="20"/>
      <c r="G57" s="20"/>
      <c r="H57" s="20"/>
      <c r="I57" s="40"/>
      <c r="J57" s="40"/>
    </row>
    <row r="58" customFormat="false" ht="12.75" hidden="false" customHeight="true" outlineLevel="0" collapsed="false">
      <c r="A58" s="48" t="s">
        <v>106</v>
      </c>
      <c r="B58" s="48"/>
      <c r="C58" s="48"/>
      <c r="D58" s="48"/>
      <c r="E58" s="48"/>
      <c r="F58" s="48"/>
      <c r="G58" s="48"/>
      <c r="H58" s="48"/>
      <c r="I58" s="48"/>
      <c r="J58" s="48"/>
    </row>
    <row r="59" customFormat="false" ht="13.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</row>
  </sheetData>
  <mergeCells count="102">
    <mergeCell ref="A3:J3"/>
    <mergeCell ref="A4:J4"/>
    <mergeCell ref="A5:J6"/>
    <mergeCell ref="D7:G7"/>
    <mergeCell ref="H7:I7"/>
    <mergeCell ref="D8:G8"/>
    <mergeCell ref="H8:I8"/>
    <mergeCell ref="D9:G9"/>
    <mergeCell ref="H9:I9"/>
    <mergeCell ref="D10:G10"/>
    <mergeCell ref="H10:I10"/>
    <mergeCell ref="D11:G11"/>
    <mergeCell ref="H11:I11"/>
    <mergeCell ref="D12:G12"/>
    <mergeCell ref="H12:I12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1:G31"/>
    <mergeCell ref="H31:I31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A47:J49"/>
    <mergeCell ref="A50:D50"/>
    <mergeCell ref="E50:H50"/>
    <mergeCell ref="I50:J50"/>
    <mergeCell ref="A51:D51"/>
    <mergeCell ref="I51:J51"/>
    <mergeCell ref="A52:D52"/>
    <mergeCell ref="I52:J52"/>
    <mergeCell ref="A53:D53"/>
    <mergeCell ref="I53:J53"/>
    <mergeCell ref="A54:D54"/>
    <mergeCell ref="I54:J54"/>
    <mergeCell ref="A55:D55"/>
    <mergeCell ref="I55:J55"/>
    <mergeCell ref="A56:D56"/>
    <mergeCell ref="I56:J56"/>
    <mergeCell ref="A57:D57"/>
    <mergeCell ref="I57:J57"/>
    <mergeCell ref="A58:J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11"/>
    </sheetView>
  </sheetViews>
  <sheetFormatPr defaultColWidth="8.9921875" defaultRowHeight="22.5" zeroHeight="false" outlineLevelRow="0" outlineLevelCol="0"/>
  <cols>
    <col collapsed="false" customWidth="true" hidden="false" outlineLevel="0" max="1" min="1" style="182" width="26.84"/>
    <col collapsed="false" customWidth="true" hidden="false" outlineLevel="0" max="2" min="2" style="182" width="27.7"/>
    <col collapsed="false" customWidth="true" hidden="false" outlineLevel="0" max="3" min="3" style="183" width="10.56"/>
    <col collapsed="false" customWidth="true" hidden="false" outlineLevel="0" max="4" min="4" style="183" width="29.99"/>
    <col collapsed="false" customWidth="true" hidden="false" outlineLevel="0" max="5" min="5" style="183" width="24.28"/>
    <col collapsed="false" customWidth="true" hidden="false" outlineLevel="0" max="6" min="6" style="182" width="29.71"/>
    <col collapsed="false" customWidth="false" hidden="false" outlineLevel="0" max="257" min="7" style="182" width="8.99"/>
  </cols>
  <sheetData>
    <row r="2" s="186" customFormat="true" ht="22.5" hidden="false" customHeight="false" outlineLevel="0" collapsed="false">
      <c r="A2" s="185" t="s">
        <v>1219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s="186" customFormat="true" ht="22.5" hidden="false" customHeight="false" outlineLevel="0" collapsed="false">
      <c r="A3" s="185" t="s">
        <v>1271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</row>
    <row r="5" customFormat="false" ht="22.5" hidden="false" customHeight="false" outlineLevel="0" collapsed="false">
      <c r="A5" s="190" t="s">
        <v>1272</v>
      </c>
      <c r="B5" s="190" t="s">
        <v>1273</v>
      </c>
      <c r="C5" s="192" t="s">
        <v>919</v>
      </c>
      <c r="D5" s="188" t="s">
        <v>1232</v>
      </c>
      <c r="E5" s="188" t="n">
        <v>1000</v>
      </c>
      <c r="F5" s="189"/>
      <c r="G5" s="189"/>
    </row>
    <row r="6" customFormat="false" ht="22.5" hidden="false" customHeight="false" outlineLevel="0" collapsed="false">
      <c r="A6" s="196" t="s">
        <v>1274</v>
      </c>
      <c r="B6" s="196" t="s">
        <v>1275</v>
      </c>
      <c r="C6" s="197" t="s">
        <v>919</v>
      </c>
      <c r="D6" s="188" t="s">
        <v>1225</v>
      </c>
      <c r="E6" s="188" t="s">
        <v>1236</v>
      </c>
      <c r="F6" s="189"/>
      <c r="G6" s="189"/>
    </row>
    <row r="7" customFormat="false" ht="22.5" hidden="false" customHeight="false" outlineLevel="0" collapsed="false">
      <c r="A7" s="196" t="s">
        <v>1276</v>
      </c>
      <c r="B7" s="196" t="s">
        <v>1277</v>
      </c>
      <c r="C7" s="197" t="s">
        <v>1278</v>
      </c>
      <c r="D7" s="188" t="s">
        <v>1224</v>
      </c>
      <c r="F7" s="189"/>
      <c r="G7" s="189"/>
    </row>
    <row r="8" customFormat="false" ht="22.5" hidden="false" customHeight="false" outlineLevel="0" collapsed="false">
      <c r="A8" s="187" t="s">
        <v>1279</v>
      </c>
      <c r="B8" s="187" t="s">
        <v>1280</v>
      </c>
      <c r="C8" s="188" t="s">
        <v>1107</v>
      </c>
      <c r="D8" s="188" t="s">
        <v>1228</v>
      </c>
      <c r="F8" s="189"/>
      <c r="G8" s="189"/>
    </row>
    <row r="9" customFormat="false" ht="22.5" hidden="false" customHeight="false" outlineLevel="0" collapsed="false">
      <c r="A9" s="187" t="s">
        <v>1281</v>
      </c>
      <c r="B9" s="187" t="s">
        <v>1282</v>
      </c>
      <c r="C9" s="188" t="s">
        <v>1283</v>
      </c>
      <c r="D9" s="188" t="s">
        <v>1239</v>
      </c>
      <c r="F9" s="189"/>
      <c r="G9" s="189"/>
    </row>
    <row r="10" customFormat="false" ht="22.5" hidden="false" customHeight="false" outlineLevel="0" collapsed="false">
      <c r="A10" s="198" t="s">
        <v>1284</v>
      </c>
      <c r="B10" s="198" t="s">
        <v>1285</v>
      </c>
      <c r="C10" s="191" t="s">
        <v>1178</v>
      </c>
      <c r="D10" s="188" t="s">
        <v>1243</v>
      </c>
    </row>
    <row r="11" customFormat="false" ht="22.5" hidden="false" customHeight="false" outlineLevel="0" collapsed="false">
      <c r="A11" s="187" t="s">
        <v>1286</v>
      </c>
      <c r="B11" s="187" t="s">
        <v>1287</v>
      </c>
      <c r="C11" s="188" t="s">
        <v>1076</v>
      </c>
      <c r="D11" s="188" t="s">
        <v>1250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99" width="28.99"/>
    <col collapsed="false" customWidth="true" hidden="false" outlineLevel="0" max="2" min="2" style="199" width="29.56"/>
    <col collapsed="false" customWidth="true" hidden="false" outlineLevel="0" max="3" min="3" style="200" width="10.41"/>
    <col collapsed="false" customWidth="true" hidden="false" outlineLevel="0" max="4" min="4" style="200" width="29.71"/>
    <col collapsed="false" customWidth="true" hidden="false" outlineLevel="0" max="5" min="5" style="199" width="22.7"/>
    <col collapsed="false" customWidth="true" hidden="false" outlineLevel="0" max="6" min="6" style="199" width="13.14"/>
    <col collapsed="false" customWidth="false" hidden="false" outlineLevel="0" max="257" min="7" style="199" width="8.99"/>
  </cols>
  <sheetData>
    <row r="2" s="202" customFormat="true" ht="23.25" hidden="false" customHeight="false" outlineLevel="0" collapsed="false">
      <c r="A2" s="201" t="s">
        <v>1254</v>
      </c>
      <c r="B2" s="201"/>
      <c r="C2" s="201"/>
      <c r="D2" s="201"/>
      <c r="E2" s="201"/>
      <c r="F2" s="201"/>
      <c r="G2" s="201"/>
      <c r="H2" s="201"/>
    </row>
    <row r="3" s="202" customFormat="true" ht="23.25" hidden="false" customHeight="false" outlineLevel="0" collapsed="false">
      <c r="A3" s="201" t="s">
        <v>1288</v>
      </c>
      <c r="B3" s="201"/>
      <c r="C3" s="201"/>
      <c r="D3" s="201"/>
      <c r="E3" s="201"/>
      <c r="F3" s="201"/>
      <c r="G3" s="201"/>
      <c r="H3" s="201"/>
    </row>
    <row r="4" s="194" customFormat="true" ht="23.25" hidden="false" customHeight="false" outlineLevel="0" collapsed="false">
      <c r="A4" s="182"/>
      <c r="B4" s="182"/>
      <c r="C4" s="183"/>
      <c r="D4" s="183"/>
      <c r="E4" s="182"/>
    </row>
    <row r="5" s="194" customFormat="true" ht="23.25" hidden="false" customHeight="false" outlineLevel="0" collapsed="false">
      <c r="A5" s="187" t="s">
        <v>1289</v>
      </c>
      <c r="B5" s="187" t="s">
        <v>1266</v>
      </c>
      <c r="C5" s="188" t="s">
        <v>49</v>
      </c>
      <c r="D5" s="188" t="s">
        <v>1224</v>
      </c>
      <c r="E5" s="188" t="s">
        <v>1228</v>
      </c>
    </row>
    <row r="6" s="194" customFormat="true" ht="23.25" hidden="false" customHeight="false" outlineLevel="0" collapsed="false">
      <c r="A6" s="187" t="s">
        <v>1290</v>
      </c>
      <c r="B6" s="187" t="s">
        <v>1257</v>
      </c>
      <c r="C6" s="188" t="s">
        <v>1291</v>
      </c>
      <c r="D6" s="188" t="s">
        <v>1225</v>
      </c>
      <c r="E6" s="195"/>
    </row>
    <row r="7" s="194" customFormat="true" ht="23.25" hidden="false" customHeight="false" outlineLevel="0" collapsed="false">
      <c r="A7" s="190" t="s">
        <v>1292</v>
      </c>
      <c r="B7" s="190" t="s">
        <v>1293</v>
      </c>
      <c r="C7" s="192" t="s">
        <v>1283</v>
      </c>
      <c r="D7" s="188" t="s">
        <v>1232</v>
      </c>
      <c r="E7" s="182"/>
    </row>
    <row r="8" s="194" customFormat="true" ht="23.25" hidden="false" customHeight="false" outlineLevel="0" collapsed="false">
      <c r="A8" s="187" t="s">
        <v>1294</v>
      </c>
      <c r="B8" s="187" t="s">
        <v>1295</v>
      </c>
      <c r="C8" s="188" t="s">
        <v>117</v>
      </c>
      <c r="D8" s="188" t="s">
        <v>1236</v>
      </c>
      <c r="E8" s="182"/>
    </row>
    <row r="9" s="194" customFormat="true" ht="23.25" hidden="false" customHeight="false" outlineLevel="0" collapsed="false">
      <c r="A9" s="187" t="s">
        <v>1296</v>
      </c>
      <c r="B9" s="187" t="s">
        <v>1257</v>
      </c>
      <c r="C9" s="188" t="s">
        <v>1297</v>
      </c>
      <c r="D9" s="188" t="s">
        <v>1239</v>
      </c>
      <c r="E9" s="182"/>
    </row>
    <row r="10" s="194" customFormat="true" ht="23.25" hidden="false" customHeight="false" outlineLevel="0" collapsed="false">
      <c r="A10" s="187" t="s">
        <v>1290</v>
      </c>
      <c r="B10" s="187" t="s">
        <v>1298</v>
      </c>
      <c r="C10" s="188" t="s">
        <v>1283</v>
      </c>
      <c r="D10" s="188" t="s">
        <v>1246</v>
      </c>
      <c r="E10" s="182"/>
    </row>
    <row r="11" s="194" customFormat="true" ht="23.25" hidden="false" customHeight="false" outlineLevel="0" collapsed="false">
      <c r="A11" s="187" t="s">
        <v>1292</v>
      </c>
      <c r="B11" s="187" t="s">
        <v>1293</v>
      </c>
      <c r="C11" s="188" t="s">
        <v>1283</v>
      </c>
      <c r="D11" s="188" t="s">
        <v>1243</v>
      </c>
      <c r="E11" s="182"/>
    </row>
    <row r="12" s="194" customFormat="true" ht="23.25" hidden="false" customHeight="false" outlineLevel="0" collapsed="false">
      <c r="A12" s="203" t="s">
        <v>1299</v>
      </c>
      <c r="B12" s="203" t="s">
        <v>1259</v>
      </c>
      <c r="C12" s="193" t="s">
        <v>1300</v>
      </c>
      <c r="D12" s="193" t="s">
        <v>1250</v>
      </c>
    </row>
    <row r="13" s="194" customFormat="true" ht="23.25" hidden="false" customHeight="false" outlineLevel="0" collapsed="false">
      <c r="C13" s="204"/>
      <c r="D13" s="204"/>
    </row>
    <row r="14" s="194" customFormat="true" ht="23.25" hidden="false" customHeight="false" outlineLevel="0" collapsed="false">
      <c r="C14" s="204"/>
      <c r="D14" s="204"/>
    </row>
    <row r="15" s="194" customFormat="true" ht="23.25" hidden="false" customHeight="false" outlineLevel="0" collapsed="false">
      <c r="C15" s="204"/>
      <c r="D15" s="204"/>
    </row>
    <row r="16" s="194" customFormat="true" ht="23.25" hidden="false" customHeight="false" outlineLevel="0" collapsed="false">
      <c r="C16" s="204"/>
      <c r="D16" s="204"/>
    </row>
    <row r="17" s="194" customFormat="true" ht="23.25" hidden="false" customHeight="false" outlineLevel="0" collapsed="false">
      <c r="C17" s="204"/>
      <c r="D17" s="204"/>
    </row>
    <row r="18" s="194" customFormat="true" ht="23.25" hidden="false" customHeight="false" outlineLevel="0" collapsed="false">
      <c r="C18" s="204"/>
      <c r="D18" s="204"/>
    </row>
  </sheetData>
  <mergeCells count="2"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59" activeCellId="0" sqref="D59"/>
    </sheetView>
  </sheetViews>
  <sheetFormatPr defaultColWidth="11.5625" defaultRowHeight="22.5" zeroHeight="false" outlineLevelRow="0" outlineLevelCol="0"/>
  <cols>
    <col collapsed="false" customWidth="true" hidden="false" outlineLevel="0" max="1" min="1" style="205" width="39.7"/>
    <col collapsed="false" customWidth="true" hidden="false" outlineLevel="0" max="2" min="2" style="205" width="29.13"/>
    <col collapsed="false" customWidth="true" hidden="false" outlineLevel="0" max="3" min="3" style="206" width="19.7"/>
    <col collapsed="false" customWidth="true" hidden="false" outlineLevel="0" max="4" min="4" style="205" width="58.85"/>
    <col collapsed="false" customWidth="true" hidden="false" outlineLevel="0" max="6" min="5" style="207" width="8.99"/>
    <col collapsed="false" customWidth="true" hidden="false" outlineLevel="0" max="7" min="7" style="207" width="10.85"/>
    <col collapsed="false" customWidth="true" hidden="false" outlineLevel="0" max="255" min="8" style="207" width="8.99"/>
    <col collapsed="false" customWidth="false" hidden="false" outlineLevel="0" max="257" min="256" style="207" width="11.56"/>
  </cols>
  <sheetData>
    <row r="2" customFormat="false" ht="23.25" hidden="false" customHeight="false" outlineLevel="0" collapsed="false"/>
    <row r="3" customFormat="false" ht="22.5" hidden="false" customHeight="false" outlineLevel="0" collapsed="false">
      <c r="A3" s="208" t="s">
        <v>1301</v>
      </c>
      <c r="B3" s="208"/>
      <c r="C3" s="208"/>
      <c r="D3" s="208"/>
    </row>
    <row r="4" customFormat="false" ht="22.5" hidden="false" customHeight="false" outlineLevel="0" collapsed="false">
      <c r="A4" s="209"/>
      <c r="B4" s="209"/>
      <c r="C4" s="210"/>
      <c r="D4" s="209"/>
    </row>
    <row r="5" customFormat="false" ht="22.5" hidden="false" customHeight="false" outlineLevel="0" collapsed="false">
      <c r="A5" s="211"/>
      <c r="B5" s="211"/>
      <c r="C5" s="188"/>
      <c r="D5" s="211"/>
    </row>
    <row r="6" customFormat="false" ht="22.5" hidden="false" customHeight="false" outlineLevel="0" collapsed="false">
      <c r="A6" s="187" t="s">
        <v>1302</v>
      </c>
      <c r="B6" s="187" t="s">
        <v>1248</v>
      </c>
      <c r="C6" s="188" t="s">
        <v>882</v>
      </c>
      <c r="D6" s="211" t="s">
        <v>1303</v>
      </c>
    </row>
    <row r="7" customFormat="false" ht="22.5" hidden="false" customHeight="false" outlineLevel="0" collapsed="false">
      <c r="A7" s="187" t="s">
        <v>1304</v>
      </c>
      <c r="B7" s="187" t="s">
        <v>1305</v>
      </c>
      <c r="C7" s="188" t="s">
        <v>882</v>
      </c>
      <c r="D7" s="211" t="s">
        <v>1303</v>
      </c>
    </row>
    <row r="8" customFormat="false" ht="22.5" hidden="false" customHeight="false" outlineLevel="0" collapsed="false">
      <c r="A8" s="187" t="s">
        <v>1306</v>
      </c>
      <c r="B8" s="187" t="s">
        <v>1263</v>
      </c>
      <c r="C8" s="188" t="s">
        <v>882</v>
      </c>
      <c r="D8" s="211" t="s">
        <v>1303</v>
      </c>
    </row>
    <row r="9" customFormat="false" ht="22.5" hidden="false" customHeight="false" outlineLevel="0" collapsed="false">
      <c r="A9" s="187" t="s">
        <v>1226</v>
      </c>
      <c r="B9" s="187" t="s">
        <v>1227</v>
      </c>
      <c r="C9" s="188" t="s">
        <v>882</v>
      </c>
      <c r="D9" s="211" t="s">
        <v>1303</v>
      </c>
    </row>
    <row r="10" customFormat="false" ht="22.5" hidden="false" customHeight="false" outlineLevel="0" collapsed="false">
      <c r="A10" s="211"/>
      <c r="B10" s="211"/>
      <c r="C10" s="188"/>
      <c r="D10" s="211"/>
    </row>
    <row r="11" customFormat="false" ht="22.5" hidden="false" customHeight="false" outlineLevel="0" collapsed="false">
      <c r="A11" s="211"/>
      <c r="B11" s="211"/>
      <c r="C11" s="188"/>
      <c r="D11" s="211"/>
    </row>
    <row r="12" customFormat="false" ht="22.5" hidden="false" customHeight="false" outlineLevel="0" collapsed="false">
      <c r="A12" s="187" t="s">
        <v>1307</v>
      </c>
      <c r="B12" s="187" t="s">
        <v>1257</v>
      </c>
      <c r="C12" s="188" t="s">
        <v>12</v>
      </c>
      <c r="D12" s="211" t="s">
        <v>1308</v>
      </c>
    </row>
    <row r="13" customFormat="false" ht="22.5" hidden="false" customHeight="false" outlineLevel="0" collapsed="false">
      <c r="A13" s="187" t="s">
        <v>1309</v>
      </c>
      <c r="B13" s="187" t="s">
        <v>1310</v>
      </c>
      <c r="C13" s="188" t="s">
        <v>12</v>
      </c>
      <c r="D13" s="211" t="s">
        <v>1308</v>
      </c>
    </row>
    <row r="14" customFormat="false" ht="22.5" hidden="false" customHeight="false" outlineLevel="0" collapsed="false">
      <c r="A14" s="187" t="s">
        <v>1311</v>
      </c>
      <c r="B14" s="187" t="s">
        <v>1259</v>
      </c>
      <c r="C14" s="188" t="s">
        <v>12</v>
      </c>
      <c r="D14" s="211" t="s">
        <v>1308</v>
      </c>
    </row>
    <row r="15" customFormat="false" ht="22.5" hidden="false" customHeight="false" outlineLevel="0" collapsed="false">
      <c r="A15" s="187" t="s">
        <v>1312</v>
      </c>
      <c r="B15" s="187" t="s">
        <v>1259</v>
      </c>
      <c r="C15" s="188" t="s">
        <v>12</v>
      </c>
      <c r="D15" s="211" t="s">
        <v>1308</v>
      </c>
    </row>
    <row r="16" customFormat="false" ht="22.5" hidden="false" customHeight="false" outlineLevel="0" collapsed="false">
      <c r="A16" s="187" t="s">
        <v>1313</v>
      </c>
      <c r="B16" s="187" t="s">
        <v>1261</v>
      </c>
      <c r="C16" s="188" t="s">
        <v>12</v>
      </c>
      <c r="D16" s="211" t="s">
        <v>1308</v>
      </c>
    </row>
    <row r="17" customFormat="false" ht="22.5" hidden="false" customHeight="false" outlineLevel="0" collapsed="false">
      <c r="A17" s="187" t="s">
        <v>1314</v>
      </c>
      <c r="B17" s="187" t="s">
        <v>1315</v>
      </c>
      <c r="C17" s="188" t="s">
        <v>12</v>
      </c>
      <c r="D17" s="211" t="s">
        <v>1308</v>
      </c>
    </row>
    <row r="18" customFormat="false" ht="22.5" hidden="false" customHeight="false" outlineLevel="0" collapsed="false">
      <c r="A18" s="187" t="s">
        <v>1316</v>
      </c>
      <c r="B18" s="187" t="s">
        <v>1317</v>
      </c>
      <c r="C18" s="188" t="s">
        <v>12</v>
      </c>
      <c r="D18" s="211" t="s">
        <v>1308</v>
      </c>
    </row>
    <row r="19" customFormat="false" ht="22.5" hidden="false" customHeight="false" outlineLevel="0" collapsed="false">
      <c r="A19" s="211"/>
      <c r="B19" s="211"/>
      <c r="C19" s="188"/>
      <c r="D19" s="211"/>
    </row>
    <row r="20" customFormat="false" ht="22.5" hidden="false" customHeight="false" outlineLevel="0" collapsed="false">
      <c r="A20" s="211"/>
      <c r="B20" s="211"/>
      <c r="C20" s="188"/>
      <c r="D20" s="211"/>
    </row>
    <row r="21" customFormat="false" ht="22.5" hidden="false" customHeight="false" outlineLevel="0" collapsed="false">
      <c r="A21" s="187" t="s">
        <v>1318</v>
      </c>
      <c r="B21" s="187" t="s">
        <v>1241</v>
      </c>
      <c r="C21" s="188" t="s">
        <v>1319</v>
      </c>
      <c r="D21" s="211" t="s">
        <v>1320</v>
      </c>
    </row>
    <row r="22" customFormat="false" ht="22.5" hidden="false" customHeight="false" outlineLevel="0" collapsed="false">
      <c r="A22" s="187" t="s">
        <v>1272</v>
      </c>
      <c r="B22" s="187" t="s">
        <v>1321</v>
      </c>
      <c r="C22" s="188" t="s">
        <v>1319</v>
      </c>
      <c r="D22" s="211" t="s">
        <v>1320</v>
      </c>
    </row>
    <row r="23" customFormat="false" ht="22.5" hidden="false" customHeight="false" outlineLevel="0" collapsed="false">
      <c r="A23" s="187" t="s">
        <v>1322</v>
      </c>
      <c r="B23" s="187" t="s">
        <v>1323</v>
      </c>
      <c r="C23" s="188" t="s">
        <v>1319</v>
      </c>
      <c r="D23" s="211" t="s">
        <v>1320</v>
      </c>
    </row>
    <row r="24" customFormat="false" ht="22.5" hidden="false" customHeight="false" outlineLevel="0" collapsed="false">
      <c r="A24" s="187" t="s">
        <v>1324</v>
      </c>
      <c r="B24" s="187" t="s">
        <v>1325</v>
      </c>
      <c r="C24" s="188" t="s">
        <v>1319</v>
      </c>
      <c r="D24" s="211" t="s">
        <v>1320</v>
      </c>
    </row>
    <row r="25" customFormat="false" ht="22.5" hidden="false" customHeight="false" outlineLevel="0" collapsed="false">
      <c r="A25" s="187" t="s">
        <v>1326</v>
      </c>
      <c r="B25" s="187" t="s">
        <v>1327</v>
      </c>
      <c r="C25" s="188" t="s">
        <v>1319</v>
      </c>
      <c r="D25" s="211" t="s">
        <v>1320</v>
      </c>
    </row>
    <row r="26" customFormat="false" ht="22.5" hidden="false" customHeight="false" outlineLevel="0" collapsed="false">
      <c r="A26" s="187" t="s">
        <v>1267</v>
      </c>
      <c r="B26" s="187" t="s">
        <v>1328</v>
      </c>
      <c r="C26" s="188" t="s">
        <v>1319</v>
      </c>
      <c r="D26" s="211" t="s">
        <v>1320</v>
      </c>
    </row>
    <row r="27" customFormat="false" ht="22.5" hidden="false" customHeight="false" outlineLevel="0" collapsed="false">
      <c r="A27" s="187" t="s">
        <v>1329</v>
      </c>
      <c r="B27" s="187" t="s">
        <v>1330</v>
      </c>
      <c r="C27" s="188" t="s">
        <v>1319</v>
      </c>
      <c r="D27" s="211" t="s">
        <v>1320</v>
      </c>
    </row>
    <row r="28" customFormat="false" ht="22.5" hidden="false" customHeight="false" outlineLevel="0" collapsed="false">
      <c r="A28" s="187" t="s">
        <v>1331</v>
      </c>
      <c r="B28" s="187" t="s">
        <v>1241</v>
      </c>
      <c r="C28" s="188" t="s">
        <v>1319</v>
      </c>
      <c r="D28" s="211" t="s">
        <v>1320</v>
      </c>
    </row>
    <row r="29" customFormat="false" ht="22.5" hidden="false" customHeight="false" outlineLevel="0" collapsed="false">
      <c r="A29" s="187"/>
      <c r="B29" s="187"/>
      <c r="C29" s="188"/>
      <c r="D29" s="211"/>
    </row>
    <row r="30" customFormat="false" ht="22.5" hidden="false" customHeight="false" outlineLevel="0" collapsed="false">
      <c r="A30" s="211"/>
      <c r="B30" s="211"/>
      <c r="C30" s="188"/>
      <c r="D30" s="211"/>
    </row>
    <row r="31" customFormat="false" ht="22.5" hidden="false" customHeight="false" outlineLevel="0" collapsed="false">
      <c r="A31" s="187" t="s">
        <v>1332</v>
      </c>
      <c r="B31" s="187" t="s">
        <v>1333</v>
      </c>
      <c r="C31" s="188" t="s">
        <v>882</v>
      </c>
      <c r="D31" s="211" t="s">
        <v>1334</v>
      </c>
    </row>
    <row r="32" customFormat="false" ht="22.5" hidden="false" customHeight="false" outlineLevel="0" collapsed="false">
      <c r="A32" s="187" t="s">
        <v>1335</v>
      </c>
      <c r="B32" s="187" t="s">
        <v>1336</v>
      </c>
      <c r="C32" s="188" t="s">
        <v>882</v>
      </c>
      <c r="D32" s="211" t="s">
        <v>1334</v>
      </c>
    </row>
    <row r="33" customFormat="false" ht="22.5" hidden="false" customHeight="false" outlineLevel="0" collapsed="false">
      <c r="A33" s="187" t="s">
        <v>1337</v>
      </c>
      <c r="B33" s="187" t="s">
        <v>1257</v>
      </c>
      <c r="C33" s="188" t="s">
        <v>882</v>
      </c>
      <c r="D33" s="211" t="s">
        <v>1334</v>
      </c>
    </row>
    <row r="34" customFormat="false" ht="22.5" hidden="false" customHeight="false" outlineLevel="0" collapsed="false">
      <c r="A34" s="187" t="s">
        <v>1338</v>
      </c>
      <c r="B34" s="187" t="s">
        <v>1339</v>
      </c>
      <c r="C34" s="188" t="s">
        <v>882</v>
      </c>
      <c r="D34" s="211" t="s">
        <v>1334</v>
      </c>
    </row>
    <row r="35" customFormat="false" ht="22.5" hidden="false" customHeight="false" outlineLevel="0" collapsed="false">
      <c r="A35" s="187" t="s">
        <v>1340</v>
      </c>
      <c r="B35" s="187" t="s">
        <v>1341</v>
      </c>
      <c r="C35" s="188" t="s">
        <v>882</v>
      </c>
      <c r="D35" s="211" t="s">
        <v>1334</v>
      </c>
    </row>
    <row r="36" customFormat="false" ht="22.5" hidden="false" customHeight="false" outlineLevel="0" collapsed="false">
      <c r="A36" s="187"/>
      <c r="B36" s="187"/>
      <c r="C36" s="188"/>
      <c r="D36" s="211"/>
    </row>
    <row r="37" customFormat="false" ht="22.5" hidden="false" customHeight="false" outlineLevel="0" collapsed="false">
      <c r="A37" s="187" t="s">
        <v>1342</v>
      </c>
      <c r="B37" s="187" t="s">
        <v>1343</v>
      </c>
      <c r="C37" s="188" t="s">
        <v>882</v>
      </c>
      <c r="D37" s="211" t="s">
        <v>1344</v>
      </c>
    </row>
    <row r="38" customFormat="false" ht="22.5" hidden="false" customHeight="false" outlineLevel="0" collapsed="false">
      <c r="A38" s="187" t="s">
        <v>1345</v>
      </c>
      <c r="B38" s="187" t="s">
        <v>1346</v>
      </c>
      <c r="C38" s="188" t="s">
        <v>882</v>
      </c>
      <c r="D38" s="211" t="s">
        <v>1344</v>
      </c>
    </row>
    <row r="39" customFormat="false" ht="22.5" hidden="false" customHeight="false" outlineLevel="0" collapsed="false">
      <c r="A39" s="187" t="s">
        <v>1226</v>
      </c>
      <c r="B39" s="187" t="s">
        <v>1227</v>
      </c>
      <c r="C39" s="188" t="s">
        <v>882</v>
      </c>
      <c r="D39" s="211" t="s">
        <v>1344</v>
      </c>
    </row>
    <row r="40" customFormat="false" ht="22.5" hidden="false" customHeight="false" outlineLevel="0" collapsed="false">
      <c r="A40" s="211"/>
      <c r="B40" s="211"/>
      <c r="C40" s="188"/>
      <c r="D40" s="211"/>
    </row>
    <row r="41" customFormat="false" ht="22.5" hidden="false" customHeight="false" outlineLevel="0" collapsed="false">
      <c r="A41" s="212" t="s">
        <v>1347</v>
      </c>
      <c r="B41" s="212"/>
      <c r="C41" s="212"/>
      <c r="D41" s="212"/>
    </row>
    <row r="42" customFormat="false" ht="22.5" hidden="false" customHeight="false" outlineLevel="0" collapsed="false">
      <c r="A42" s="211"/>
      <c r="B42" s="211"/>
      <c r="C42" s="188"/>
      <c r="D42" s="211"/>
    </row>
    <row r="43" customFormat="false" ht="22.5" hidden="false" customHeight="false" outlineLevel="0" collapsed="false">
      <c r="A43" s="211"/>
      <c r="B43" s="211"/>
      <c r="C43" s="188"/>
      <c r="D43" s="211"/>
    </row>
    <row r="44" customFormat="false" ht="22.5" hidden="false" customHeight="false" outlineLevel="0" collapsed="false">
      <c r="A44" s="211"/>
      <c r="B44" s="211"/>
      <c r="C44" s="188"/>
      <c r="D44" s="211"/>
    </row>
    <row r="45" customFormat="false" ht="22.5" hidden="false" customHeight="false" outlineLevel="0" collapsed="false">
      <c r="A45" s="211" t="s">
        <v>1348</v>
      </c>
      <c r="B45" s="211" t="s">
        <v>1349</v>
      </c>
      <c r="C45" s="188" t="s">
        <v>1291</v>
      </c>
      <c r="D45" s="211" t="s">
        <v>1303</v>
      </c>
    </row>
    <row r="46" customFormat="false" ht="22.5" hidden="false" customHeight="false" outlineLevel="0" collapsed="false">
      <c r="A46" s="211" t="s">
        <v>1290</v>
      </c>
      <c r="B46" s="211" t="s">
        <v>1257</v>
      </c>
      <c r="C46" s="188" t="s">
        <v>1291</v>
      </c>
      <c r="D46" s="211" t="s">
        <v>1303</v>
      </c>
    </row>
    <row r="47" customFormat="false" ht="22.5" hidden="false" customHeight="false" outlineLevel="0" collapsed="false">
      <c r="A47" s="211" t="s">
        <v>1322</v>
      </c>
      <c r="B47" s="211" t="s">
        <v>1350</v>
      </c>
      <c r="C47" s="188" t="s">
        <v>1291</v>
      </c>
      <c r="D47" s="211" t="s">
        <v>1303</v>
      </c>
    </row>
    <row r="48" customFormat="false" ht="22.5" hidden="false" customHeight="false" outlineLevel="0" collapsed="false">
      <c r="A48" s="211" t="s">
        <v>1351</v>
      </c>
      <c r="B48" s="211" t="s">
        <v>1263</v>
      </c>
      <c r="C48" s="188" t="s">
        <v>1291</v>
      </c>
      <c r="D48" s="211" t="s">
        <v>1303</v>
      </c>
    </row>
    <row r="49" customFormat="false" ht="22.5" hidden="false" customHeight="false" outlineLevel="0" collapsed="false">
      <c r="A49" s="211"/>
      <c r="B49" s="211"/>
      <c r="C49" s="188"/>
      <c r="D49" s="211"/>
    </row>
    <row r="50" customFormat="false" ht="22.5" hidden="false" customHeight="false" outlineLevel="0" collapsed="false">
      <c r="A50" s="211"/>
      <c r="B50" s="211"/>
      <c r="C50" s="188"/>
      <c r="D50" s="211"/>
    </row>
    <row r="51" customFormat="false" ht="22.5" hidden="false" customHeight="false" outlineLevel="0" collapsed="false">
      <c r="A51" s="187" t="s">
        <v>1352</v>
      </c>
      <c r="B51" s="187" t="s">
        <v>1257</v>
      </c>
      <c r="C51" s="188" t="s">
        <v>1291</v>
      </c>
      <c r="D51" s="211" t="s">
        <v>1353</v>
      </c>
    </row>
    <row r="52" customFormat="false" ht="22.5" hidden="false" customHeight="false" outlineLevel="0" collapsed="false">
      <c r="A52" s="187" t="s">
        <v>1348</v>
      </c>
      <c r="B52" s="187" t="s">
        <v>1349</v>
      </c>
      <c r="C52" s="188" t="s">
        <v>1291</v>
      </c>
      <c r="D52" s="211" t="s">
        <v>1353</v>
      </c>
    </row>
    <row r="53" customFormat="false" ht="22.5" hidden="false" customHeight="false" outlineLevel="0" collapsed="false">
      <c r="A53" s="187" t="s">
        <v>1354</v>
      </c>
      <c r="B53" s="187" t="s">
        <v>1333</v>
      </c>
      <c r="C53" s="188" t="s">
        <v>1291</v>
      </c>
      <c r="D53" s="211" t="s">
        <v>1353</v>
      </c>
    </row>
    <row r="54" customFormat="false" ht="22.5" hidden="false" customHeight="false" outlineLevel="0" collapsed="false">
      <c r="A54" s="187" t="s">
        <v>1322</v>
      </c>
      <c r="B54" s="187" t="s">
        <v>1350</v>
      </c>
      <c r="C54" s="188" t="s">
        <v>1291</v>
      </c>
      <c r="D54" s="211" t="s">
        <v>1353</v>
      </c>
    </row>
    <row r="55" customFormat="false" ht="22.5" hidden="false" customHeight="false" outlineLevel="0" collapsed="false">
      <c r="A55" s="187" t="s">
        <v>1281</v>
      </c>
      <c r="B55" s="187" t="s">
        <v>1310</v>
      </c>
      <c r="C55" s="188" t="s">
        <v>1291</v>
      </c>
      <c r="D55" s="211" t="s">
        <v>1353</v>
      </c>
    </row>
    <row r="56" customFormat="false" ht="22.5" hidden="false" customHeight="false" outlineLevel="0" collapsed="false">
      <c r="A56" s="187" t="s">
        <v>1351</v>
      </c>
      <c r="B56" s="187" t="s">
        <v>1263</v>
      </c>
      <c r="C56" s="188" t="s">
        <v>1291</v>
      </c>
      <c r="D56" s="211" t="s">
        <v>1353</v>
      </c>
    </row>
    <row r="57" customFormat="false" ht="22.5" hidden="false" customHeight="false" outlineLevel="0" collapsed="false">
      <c r="A57" s="187" t="s">
        <v>1355</v>
      </c>
      <c r="B57" s="187" t="s">
        <v>1356</v>
      </c>
      <c r="C57" s="188" t="s">
        <v>1291</v>
      </c>
      <c r="D57" s="211" t="s">
        <v>1353</v>
      </c>
    </row>
    <row r="58" customFormat="false" ht="22.5" hidden="false" customHeight="false" outlineLevel="0" collapsed="false">
      <c r="A58" s="187"/>
      <c r="B58" s="187"/>
      <c r="C58" s="188"/>
      <c r="D58" s="211"/>
    </row>
    <row r="59" customFormat="false" ht="22.5" hidden="false" customHeight="false" outlineLevel="0" collapsed="false">
      <c r="A59" s="187"/>
      <c r="B59" s="187"/>
      <c r="C59" s="188"/>
      <c r="D59" s="211"/>
    </row>
    <row r="60" customFormat="false" ht="22.5" hidden="false" customHeight="false" outlineLevel="0" collapsed="false">
      <c r="A60" s="187" t="s">
        <v>1357</v>
      </c>
      <c r="B60" s="187" t="s">
        <v>1310</v>
      </c>
      <c r="C60" s="188" t="s">
        <v>1358</v>
      </c>
      <c r="D60" s="211" t="s">
        <v>1359</v>
      </c>
    </row>
    <row r="61" customFormat="false" ht="22.5" hidden="false" customHeight="false" outlineLevel="0" collapsed="false">
      <c r="A61" s="187" t="s">
        <v>1360</v>
      </c>
      <c r="B61" s="187" t="s">
        <v>1361</v>
      </c>
      <c r="C61" s="188" t="s">
        <v>1358</v>
      </c>
      <c r="D61" s="211" t="s">
        <v>1359</v>
      </c>
    </row>
    <row r="62" customFormat="false" ht="22.5" hidden="false" customHeight="false" outlineLevel="0" collapsed="false">
      <c r="A62" s="187" t="s">
        <v>1362</v>
      </c>
      <c r="B62" s="187" t="s">
        <v>1363</v>
      </c>
      <c r="C62" s="188" t="s">
        <v>1358</v>
      </c>
      <c r="D62" s="211" t="s">
        <v>1359</v>
      </c>
    </row>
    <row r="63" customFormat="false" ht="22.5" hidden="false" customHeight="false" outlineLevel="0" collapsed="false">
      <c r="A63" s="187" t="s">
        <v>1364</v>
      </c>
      <c r="B63" s="187" t="s">
        <v>1257</v>
      </c>
      <c r="C63" s="188" t="s">
        <v>1358</v>
      </c>
      <c r="D63" s="211" t="s">
        <v>1359</v>
      </c>
    </row>
    <row r="64" customFormat="false" ht="22.5" hidden="false" customHeight="false" outlineLevel="0" collapsed="false">
      <c r="A64" s="187" t="s">
        <v>1365</v>
      </c>
      <c r="B64" s="187" t="s">
        <v>1366</v>
      </c>
      <c r="C64" s="188" t="s">
        <v>1358</v>
      </c>
      <c r="D64" s="211" t="s">
        <v>1359</v>
      </c>
    </row>
    <row r="65" customFormat="false" ht="22.5" hidden="false" customHeight="false" outlineLevel="0" collapsed="false">
      <c r="A65" s="187" t="s">
        <v>1367</v>
      </c>
      <c r="B65" s="187" t="s">
        <v>1368</v>
      </c>
      <c r="C65" s="188" t="s">
        <v>1358</v>
      </c>
      <c r="D65" s="211" t="s">
        <v>1359</v>
      </c>
    </row>
    <row r="66" customFormat="false" ht="22.5" hidden="false" customHeight="false" outlineLevel="0" collapsed="false">
      <c r="A66" s="187" t="s">
        <v>1369</v>
      </c>
      <c r="B66" s="187" t="s">
        <v>1370</v>
      </c>
      <c r="C66" s="188" t="s">
        <v>1358</v>
      </c>
      <c r="D66" s="211" t="s">
        <v>1359</v>
      </c>
    </row>
    <row r="67" customFormat="false" ht="22.5" hidden="false" customHeight="false" outlineLevel="0" collapsed="false">
      <c r="A67" s="187" t="s">
        <v>1371</v>
      </c>
      <c r="B67" s="187" t="s">
        <v>1372</v>
      </c>
      <c r="C67" s="188" t="s">
        <v>1358</v>
      </c>
      <c r="D67" s="211" t="s">
        <v>1359</v>
      </c>
    </row>
    <row r="68" customFormat="false" ht="22.5" hidden="false" customHeight="false" outlineLevel="0" collapsed="false">
      <c r="A68" s="211"/>
      <c r="B68" s="211"/>
      <c r="C68" s="188"/>
      <c r="D68" s="211"/>
    </row>
    <row r="69" customFormat="false" ht="22.5" hidden="false" customHeight="false" outlineLevel="0" collapsed="false">
      <c r="A69" s="211"/>
      <c r="B69" s="211"/>
      <c r="C69" s="188"/>
      <c r="D69" s="211"/>
    </row>
    <row r="70" customFormat="false" ht="22.5" hidden="false" customHeight="false" outlineLevel="0" collapsed="false">
      <c r="A70" s="187" t="s">
        <v>1373</v>
      </c>
      <c r="B70" s="187" t="s">
        <v>1374</v>
      </c>
      <c r="C70" s="188" t="s">
        <v>23</v>
      </c>
      <c r="D70" s="211" t="s">
        <v>1375</v>
      </c>
    </row>
    <row r="71" customFormat="false" ht="22.5" hidden="false" customHeight="false" outlineLevel="0" collapsed="false">
      <c r="A71" s="187" t="s">
        <v>1376</v>
      </c>
      <c r="B71" s="187" t="s">
        <v>1377</v>
      </c>
      <c r="C71" s="188" t="s">
        <v>23</v>
      </c>
      <c r="D71" s="211" t="s">
        <v>1375</v>
      </c>
    </row>
    <row r="72" customFormat="false" ht="22.5" hidden="false" customHeight="false" outlineLevel="0" collapsed="false">
      <c r="A72" s="187" t="s">
        <v>1378</v>
      </c>
      <c r="B72" s="187" t="s">
        <v>1379</v>
      </c>
      <c r="C72" s="188" t="s">
        <v>23</v>
      </c>
      <c r="D72" s="211" t="s">
        <v>1375</v>
      </c>
    </row>
    <row r="73" customFormat="false" ht="22.5" hidden="false" customHeight="false" outlineLevel="0" collapsed="false">
      <c r="A73" s="187" t="s">
        <v>1380</v>
      </c>
      <c r="B73" s="187" t="s">
        <v>1381</v>
      </c>
      <c r="C73" s="188" t="s">
        <v>23</v>
      </c>
      <c r="D73" s="211" t="s">
        <v>1375</v>
      </c>
    </row>
    <row r="74" customFormat="false" ht="22.5" hidden="false" customHeight="false" outlineLevel="0" collapsed="false">
      <c r="A74" s="187" t="s">
        <v>1382</v>
      </c>
      <c r="B74" s="187" t="s">
        <v>1383</v>
      </c>
      <c r="C74" s="188" t="s">
        <v>72</v>
      </c>
      <c r="D74" s="211" t="s">
        <v>1375</v>
      </c>
    </row>
    <row r="75" customFormat="false" ht="22.5" hidden="false" customHeight="false" outlineLevel="0" collapsed="false">
      <c r="A75" s="187" t="s">
        <v>1384</v>
      </c>
      <c r="B75" s="187" t="s">
        <v>1385</v>
      </c>
      <c r="C75" s="188" t="s">
        <v>72</v>
      </c>
      <c r="D75" s="211" t="s">
        <v>1375</v>
      </c>
    </row>
    <row r="76" customFormat="false" ht="22.5" hidden="false" customHeight="false" outlineLevel="0" collapsed="false">
      <c r="A76" s="187" t="s">
        <v>1233</v>
      </c>
      <c r="B76" s="187" t="s">
        <v>1252</v>
      </c>
      <c r="C76" s="188" t="s">
        <v>72</v>
      </c>
      <c r="D76" s="211" t="s">
        <v>1375</v>
      </c>
    </row>
    <row r="77" customFormat="false" ht="22.5" hidden="false" customHeight="false" outlineLevel="0" collapsed="false">
      <c r="A77" s="211"/>
      <c r="B77" s="211"/>
      <c r="C77" s="188"/>
      <c r="D77" s="211"/>
    </row>
    <row r="78" customFormat="false" ht="22.5" hidden="false" customHeight="false" outlineLevel="0" collapsed="false">
      <c r="A78" s="211"/>
      <c r="B78" s="211"/>
      <c r="C78" s="188"/>
      <c r="D78" s="211"/>
    </row>
    <row r="79" customFormat="false" ht="22.5" hidden="false" customHeight="false" outlineLevel="0" collapsed="false">
      <c r="A79" s="187" t="s">
        <v>1299</v>
      </c>
      <c r="B79" s="187" t="s">
        <v>1259</v>
      </c>
      <c r="C79" s="188" t="s">
        <v>1300</v>
      </c>
      <c r="D79" s="211" t="s">
        <v>1386</v>
      </c>
    </row>
    <row r="80" customFormat="false" ht="22.5" hidden="false" customHeight="false" outlineLevel="0" collapsed="false">
      <c r="A80" s="187" t="s">
        <v>1387</v>
      </c>
      <c r="B80" s="187" t="s">
        <v>1333</v>
      </c>
      <c r="C80" s="188" t="s">
        <v>1300</v>
      </c>
      <c r="D80" s="211" t="s">
        <v>1386</v>
      </c>
    </row>
    <row r="81" customFormat="false" ht="22.5" hidden="false" customHeight="false" outlineLevel="0" collapsed="false">
      <c r="A81" s="187" t="s">
        <v>1306</v>
      </c>
      <c r="B81" s="187" t="s">
        <v>1333</v>
      </c>
      <c r="C81" s="188" t="s">
        <v>1300</v>
      </c>
      <c r="D81" s="211" t="s">
        <v>1386</v>
      </c>
    </row>
    <row r="82" customFormat="false" ht="22.5" hidden="false" customHeight="false" outlineLevel="0" collapsed="false">
      <c r="A82" s="187" t="s">
        <v>1388</v>
      </c>
      <c r="B82" s="187" t="s">
        <v>1268</v>
      </c>
      <c r="C82" s="188" t="s">
        <v>1300</v>
      </c>
      <c r="D82" s="211" t="s">
        <v>1386</v>
      </c>
    </row>
    <row r="83" customFormat="false" ht="22.5" hidden="false" customHeight="false" outlineLevel="0" collapsed="false">
      <c r="A83" s="211"/>
      <c r="B83" s="211"/>
      <c r="C83" s="188"/>
      <c r="D83" s="211"/>
    </row>
    <row r="84" customFormat="false" ht="22.5" hidden="false" customHeight="false" outlineLevel="0" collapsed="false">
      <c r="A84" s="211"/>
      <c r="B84" s="211"/>
      <c r="C84" s="188"/>
      <c r="D84" s="211"/>
    </row>
    <row r="85" customFormat="false" ht="22.5" hidden="false" customHeight="false" outlineLevel="0" collapsed="false">
      <c r="A85" s="187" t="s">
        <v>1373</v>
      </c>
      <c r="B85" s="187" t="s">
        <v>1374</v>
      </c>
      <c r="C85" s="188" t="s">
        <v>23</v>
      </c>
      <c r="D85" s="211" t="s">
        <v>1389</v>
      </c>
    </row>
    <row r="86" customFormat="false" ht="22.5" hidden="false" customHeight="false" outlineLevel="0" collapsed="false">
      <c r="A86" s="187" t="s">
        <v>1376</v>
      </c>
      <c r="B86" s="187" t="s">
        <v>1377</v>
      </c>
      <c r="C86" s="188" t="s">
        <v>23</v>
      </c>
      <c r="D86" s="211" t="s">
        <v>1389</v>
      </c>
    </row>
    <row r="87" customFormat="false" ht="22.5" hidden="false" customHeight="false" outlineLevel="0" collapsed="false">
      <c r="A87" s="187" t="s">
        <v>1378</v>
      </c>
      <c r="B87" s="187" t="s">
        <v>1379</v>
      </c>
      <c r="C87" s="188" t="s">
        <v>23</v>
      </c>
      <c r="D87" s="211" t="s">
        <v>1389</v>
      </c>
    </row>
    <row r="88" customFormat="false" ht="22.5" hidden="false" customHeight="false" outlineLevel="0" collapsed="false">
      <c r="A88" s="187" t="s">
        <v>1267</v>
      </c>
      <c r="B88" s="187" t="s">
        <v>1381</v>
      </c>
      <c r="C88" s="188" t="s">
        <v>23</v>
      </c>
      <c r="D88" s="211" t="s">
        <v>1389</v>
      </c>
    </row>
  </sheetData>
  <mergeCells count="2">
    <mergeCell ref="A3:D3"/>
    <mergeCell ref="A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pageBreakPreview" topLeftCell="B23" colorId="64" zoomScale="100" zoomScaleNormal="75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99"/>
    <col collapsed="false" customWidth="true" hidden="false" outlineLevel="0" max="19" min="19" style="1" width="8.99"/>
  </cols>
  <sheetData>
    <row r="1" customFormat="false" ht="34.5" hidden="false" customHeight="false" outlineLevel="0" collapsed="false">
      <c r="A1" s="213"/>
      <c r="B1" s="214" t="s">
        <v>139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</row>
    <row r="2" customFormat="false" ht="14.25" hidden="false" customHeight="false" outlineLevel="0" collapsed="false">
      <c r="A2" s="213"/>
      <c r="B2" s="215" t="s">
        <v>1391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</row>
    <row r="3" customFormat="false" ht="12.75" hidden="false" customHeight="false" outlineLevel="0" collapsed="false">
      <c r="A3" s="213"/>
      <c r="B3" s="216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</row>
    <row r="4" customFormat="false" ht="23.25" hidden="false" customHeight="false" outlineLevel="0" collapsed="false">
      <c r="A4" s="213"/>
      <c r="B4" s="218" t="s">
        <v>1392</v>
      </c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</row>
    <row r="5" customFormat="false" ht="23.25" hidden="false" customHeight="false" outlineLevel="0" collapsed="false">
      <c r="A5" s="213"/>
      <c r="B5" s="219" t="s">
        <v>1301</v>
      </c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</row>
    <row r="6" customFormat="false" ht="12.75" hidden="false" customHeight="false" outlineLevel="0" collapsed="false">
      <c r="A6" s="220"/>
      <c r="B6" s="221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</row>
    <row r="7" customFormat="false" ht="15.75" hidden="false" customHeight="false" outlineLevel="0" collapsed="false">
      <c r="A7" s="220"/>
      <c r="B7" s="223"/>
      <c r="C7" s="224" t="s">
        <v>1393</v>
      </c>
      <c r="D7" s="224"/>
      <c r="E7" s="224"/>
      <c r="F7" s="224"/>
      <c r="G7" s="224"/>
      <c r="H7" s="222"/>
      <c r="I7" s="224" t="s">
        <v>1394</v>
      </c>
      <c r="J7" s="224"/>
      <c r="K7" s="224"/>
      <c r="L7" s="224"/>
      <c r="M7" s="224"/>
      <c r="N7" s="224"/>
      <c r="O7" s="222"/>
    </row>
    <row r="8" customFormat="false" ht="210" hidden="false" customHeight="true" outlineLevel="0" collapsed="false">
      <c r="A8" s="220"/>
      <c r="B8" s="225" t="s">
        <v>1395</v>
      </c>
      <c r="C8" s="226" t="s">
        <v>1396</v>
      </c>
      <c r="D8" s="227" t="s">
        <v>1397</v>
      </c>
      <c r="E8" s="227" t="s">
        <v>1398</v>
      </c>
      <c r="F8" s="227" t="s">
        <v>1399</v>
      </c>
      <c r="G8" s="228" t="s">
        <v>1400</v>
      </c>
      <c r="H8" s="229"/>
      <c r="I8" s="226" t="s">
        <v>1401</v>
      </c>
      <c r="J8" s="230" t="s">
        <v>1402</v>
      </c>
      <c r="K8" s="230" t="s">
        <v>1403</v>
      </c>
      <c r="L8" s="230" t="s">
        <v>1404</v>
      </c>
      <c r="M8" s="231" t="s">
        <v>1405</v>
      </c>
      <c r="N8" s="232" t="s">
        <v>1406</v>
      </c>
      <c r="O8" s="233" t="s">
        <v>1407</v>
      </c>
      <c r="R8" s="234"/>
      <c r="U8" s="235"/>
    </row>
    <row r="9" customFormat="false" ht="12.75" hidden="false" customHeight="false" outlineLevel="0" collapsed="false">
      <c r="A9" s="220"/>
      <c r="B9" s="236"/>
      <c r="C9" s="221"/>
      <c r="D9" s="221"/>
      <c r="E9" s="221"/>
      <c r="F9" s="221"/>
      <c r="G9" s="221"/>
      <c r="H9" s="237"/>
      <c r="I9" s="221"/>
      <c r="J9" s="221"/>
      <c r="K9" s="221"/>
      <c r="L9" s="221"/>
      <c r="M9" s="221"/>
      <c r="N9" s="221"/>
      <c r="O9" s="221"/>
    </row>
    <row r="10" s="242" customFormat="true" ht="21" hidden="false" customHeight="false" outlineLevel="0" collapsed="false">
      <c r="A10" s="238" t="n">
        <v>1</v>
      </c>
      <c r="B10" s="239" t="s">
        <v>882</v>
      </c>
      <c r="C10" s="240" t="n">
        <v>14</v>
      </c>
      <c r="D10" s="240" t="n">
        <v>6</v>
      </c>
      <c r="E10" s="240" t="n">
        <v>3</v>
      </c>
      <c r="F10" s="240" t="n">
        <v>6</v>
      </c>
      <c r="G10" s="240"/>
      <c r="H10" s="240"/>
      <c r="I10" s="240" t="n">
        <v>7</v>
      </c>
      <c r="J10" s="240" t="n">
        <v>18</v>
      </c>
      <c r="K10" s="240" t="n">
        <v>0</v>
      </c>
      <c r="L10" s="240" t="n">
        <v>5</v>
      </c>
      <c r="M10" s="240" t="n">
        <v>27</v>
      </c>
      <c r="N10" s="240" t="n">
        <v>27</v>
      </c>
      <c r="O10" s="241" t="n">
        <f aca="false">SUM(C10:N10)</f>
        <v>113</v>
      </c>
    </row>
    <row r="11" s="242" customFormat="true" ht="21" hidden="false" customHeight="false" outlineLevel="0" collapsed="false">
      <c r="A11" s="238" t="n">
        <v>2</v>
      </c>
      <c r="B11" s="243" t="s">
        <v>1319</v>
      </c>
      <c r="C11" s="244" t="n">
        <v>6</v>
      </c>
      <c r="D11" s="244" t="n">
        <v>5</v>
      </c>
      <c r="E11" s="244" t="n">
        <v>6</v>
      </c>
      <c r="F11" s="244" t="n">
        <v>9</v>
      </c>
      <c r="G11" s="244"/>
      <c r="H11" s="244"/>
      <c r="I11" s="244" t="n">
        <v>27</v>
      </c>
      <c r="J11" s="244" t="n">
        <v>10</v>
      </c>
      <c r="K11" s="244" t="n">
        <v>6</v>
      </c>
      <c r="L11" s="244" t="n">
        <v>2</v>
      </c>
      <c r="M11" s="244" t="n">
        <v>18</v>
      </c>
      <c r="N11" s="244" t="n">
        <v>18</v>
      </c>
      <c r="O11" s="245" t="n">
        <f aca="false">SUM(C11:N11)</f>
        <v>107</v>
      </c>
    </row>
    <row r="12" s="247" customFormat="true" ht="21" hidden="false" customHeight="false" outlineLevel="0" collapsed="false">
      <c r="A12" s="238" t="n">
        <v>3</v>
      </c>
      <c r="B12" s="246" t="s">
        <v>866</v>
      </c>
      <c r="C12" s="244" t="n">
        <v>12</v>
      </c>
      <c r="D12" s="244" t="n">
        <v>9</v>
      </c>
      <c r="E12" s="244" t="n">
        <v>7</v>
      </c>
      <c r="F12" s="244" t="n">
        <v>2</v>
      </c>
      <c r="G12" s="244"/>
      <c r="H12" s="244"/>
      <c r="I12" s="244" t="n">
        <v>21</v>
      </c>
      <c r="J12" s="244" t="n">
        <v>14</v>
      </c>
      <c r="K12" s="244" t="n">
        <v>7</v>
      </c>
      <c r="L12" s="244" t="n">
        <v>4</v>
      </c>
      <c r="M12" s="244" t="n">
        <v>21</v>
      </c>
      <c r="N12" s="244" t="n">
        <v>10</v>
      </c>
      <c r="O12" s="245" t="n">
        <f aca="false">SUM(C12:N12)</f>
        <v>107</v>
      </c>
    </row>
    <row r="13" customFormat="false" ht="21" hidden="false" customHeight="false" outlineLevel="0" collapsed="false">
      <c r="A13" s="238" t="n">
        <v>4</v>
      </c>
      <c r="B13" s="246" t="s">
        <v>1231</v>
      </c>
      <c r="C13" s="244" t="n">
        <v>18</v>
      </c>
      <c r="D13" s="244" t="n">
        <v>7</v>
      </c>
      <c r="E13" s="244" t="n">
        <v>2</v>
      </c>
      <c r="F13" s="244" t="n">
        <v>7</v>
      </c>
      <c r="G13" s="244"/>
      <c r="H13" s="244"/>
      <c r="I13" s="244" t="n">
        <v>7</v>
      </c>
      <c r="J13" s="244" t="n">
        <v>18</v>
      </c>
      <c r="K13" s="244" t="n">
        <v>0</v>
      </c>
      <c r="L13" s="244" t="n">
        <v>9</v>
      </c>
      <c r="M13" s="244" t="n">
        <v>0</v>
      </c>
      <c r="N13" s="244" t="n">
        <v>14</v>
      </c>
      <c r="O13" s="245" t="n">
        <f aca="false">SUM(C13:N13)</f>
        <v>82</v>
      </c>
      <c r="S13" s="0"/>
    </row>
    <row r="14" customFormat="false" ht="21" hidden="false" customHeight="false" outlineLevel="0" collapsed="false">
      <c r="A14" s="238" t="n">
        <v>6</v>
      </c>
      <c r="B14" s="243" t="s">
        <v>12</v>
      </c>
      <c r="C14" s="244" t="n">
        <v>4</v>
      </c>
      <c r="D14" s="244" t="n">
        <v>0</v>
      </c>
      <c r="E14" s="244" t="n">
        <v>0</v>
      </c>
      <c r="F14" s="244" t="n">
        <v>1</v>
      </c>
      <c r="G14" s="244"/>
      <c r="H14" s="244"/>
      <c r="I14" s="244" t="n">
        <v>18</v>
      </c>
      <c r="J14" s="244" t="n">
        <v>27</v>
      </c>
      <c r="K14" s="244" t="n">
        <v>0</v>
      </c>
      <c r="L14" s="244" t="n">
        <v>6</v>
      </c>
      <c r="M14" s="244" t="n">
        <v>10</v>
      </c>
      <c r="N14" s="244" t="n">
        <v>0</v>
      </c>
      <c r="O14" s="245" t="n">
        <f aca="false">SUM(C14:N14)</f>
        <v>66</v>
      </c>
      <c r="S14" s="0"/>
    </row>
    <row r="15" customFormat="false" ht="21" hidden="false" customHeight="false" outlineLevel="0" collapsed="false">
      <c r="A15" s="238" t="n">
        <v>7</v>
      </c>
      <c r="B15" s="243" t="s">
        <v>1249</v>
      </c>
      <c r="C15" s="244" t="n">
        <v>5</v>
      </c>
      <c r="D15" s="244" t="n">
        <v>1</v>
      </c>
      <c r="E15" s="244" t="n">
        <v>9</v>
      </c>
      <c r="F15" s="244" t="n">
        <v>0</v>
      </c>
      <c r="G15" s="244"/>
      <c r="H15" s="244"/>
      <c r="I15" s="244" t="n">
        <v>10</v>
      </c>
      <c r="J15" s="244" t="n">
        <v>21</v>
      </c>
      <c r="K15" s="244" t="n">
        <v>9</v>
      </c>
      <c r="L15" s="244" t="n">
        <v>7</v>
      </c>
      <c r="M15" s="244" t="n">
        <v>0</v>
      </c>
      <c r="N15" s="244" t="n">
        <v>0</v>
      </c>
      <c r="O15" s="245" t="n">
        <f aca="false">SUM(C15:N15)</f>
        <v>62</v>
      </c>
      <c r="S15" s="0"/>
    </row>
    <row r="16" customFormat="false" ht="21" hidden="false" customHeight="false" outlineLevel="0" collapsed="false">
      <c r="A16" s="238" t="n">
        <v>8</v>
      </c>
      <c r="B16" s="239" t="s">
        <v>1235</v>
      </c>
      <c r="C16" s="240" t="n">
        <v>3</v>
      </c>
      <c r="D16" s="240" t="n">
        <v>3</v>
      </c>
      <c r="E16" s="240" t="n">
        <v>5</v>
      </c>
      <c r="F16" s="240" t="n">
        <v>4</v>
      </c>
      <c r="G16" s="240"/>
      <c r="H16" s="240"/>
      <c r="I16" s="240" t="n">
        <v>18</v>
      </c>
      <c r="J16" s="240" t="n">
        <v>14</v>
      </c>
      <c r="K16" s="240" t="n">
        <v>0</v>
      </c>
      <c r="L16" s="240" t="n">
        <v>0</v>
      </c>
      <c r="M16" s="240" t="n">
        <v>14</v>
      </c>
      <c r="N16" s="240" t="n">
        <v>0</v>
      </c>
      <c r="O16" s="241" t="n">
        <f aca="false">SUM(C16:N16)</f>
        <v>61</v>
      </c>
      <c r="S16" s="0"/>
    </row>
    <row r="17" customFormat="false" ht="21" hidden="false" customHeight="false" outlineLevel="0" collapsed="false">
      <c r="A17" s="238" t="n">
        <v>9</v>
      </c>
      <c r="B17" s="243" t="s">
        <v>930</v>
      </c>
      <c r="C17" s="244" t="n">
        <v>7</v>
      </c>
      <c r="D17" s="244" t="n">
        <v>4</v>
      </c>
      <c r="E17" s="244" t="n">
        <v>0</v>
      </c>
      <c r="F17" s="244" t="n">
        <v>0</v>
      </c>
      <c r="G17" s="244"/>
      <c r="H17" s="244"/>
      <c r="I17" s="244" t="n">
        <v>3</v>
      </c>
      <c r="J17" s="244" t="n">
        <v>7</v>
      </c>
      <c r="K17" s="244" t="n">
        <v>0</v>
      </c>
      <c r="L17" s="244" t="n">
        <v>3</v>
      </c>
      <c r="M17" s="244" t="n">
        <v>0</v>
      </c>
      <c r="N17" s="244" t="n">
        <v>21</v>
      </c>
      <c r="O17" s="245" t="n">
        <f aca="false">SUM(C17:N17)</f>
        <v>45</v>
      </c>
      <c r="S17" s="0"/>
    </row>
    <row r="18" customFormat="false" ht="21" hidden="false" customHeight="false" outlineLevel="0" collapsed="false">
      <c r="A18" s="238" t="n">
        <v>10</v>
      </c>
      <c r="B18" s="243" t="s">
        <v>1242</v>
      </c>
      <c r="C18" s="244" t="n">
        <v>10</v>
      </c>
      <c r="D18" s="244" t="n">
        <v>0</v>
      </c>
      <c r="E18" s="244" t="n">
        <v>4</v>
      </c>
      <c r="F18" s="244" t="n">
        <v>5</v>
      </c>
      <c r="G18" s="244"/>
      <c r="H18" s="244"/>
      <c r="I18" s="244" t="n">
        <v>10</v>
      </c>
      <c r="J18" s="244" t="n">
        <v>3</v>
      </c>
      <c r="K18" s="244" t="n">
        <v>5</v>
      </c>
      <c r="L18" s="244" t="n">
        <v>0</v>
      </c>
      <c r="M18" s="244" t="n">
        <v>0</v>
      </c>
      <c r="N18" s="244" t="n">
        <v>0</v>
      </c>
      <c r="O18" s="245" t="n">
        <f aca="false">SUM(C18:N18)</f>
        <v>37</v>
      </c>
      <c r="S18" s="0"/>
    </row>
    <row r="19" customFormat="false" ht="21" hidden="false" customHeight="false" outlineLevel="0" collapsed="false">
      <c r="A19" s="238" t="n">
        <v>11</v>
      </c>
      <c r="B19" s="243" t="s">
        <v>1223</v>
      </c>
      <c r="C19" s="244" t="n">
        <v>8</v>
      </c>
      <c r="D19" s="244" t="n">
        <v>2</v>
      </c>
      <c r="E19" s="244" t="n">
        <v>1</v>
      </c>
      <c r="F19" s="244" t="n">
        <v>3</v>
      </c>
      <c r="G19" s="244"/>
      <c r="H19" s="244"/>
      <c r="I19" s="244" t="n">
        <v>3</v>
      </c>
      <c r="J19" s="244" t="n">
        <v>0</v>
      </c>
      <c r="K19" s="244" t="n">
        <v>0</v>
      </c>
      <c r="L19" s="244" t="n">
        <v>0</v>
      </c>
      <c r="M19" s="244" t="n">
        <v>10</v>
      </c>
      <c r="N19" s="244" t="n">
        <v>0</v>
      </c>
      <c r="O19" s="245" t="n">
        <f aca="false">SUM(C19:N19)</f>
        <v>27</v>
      </c>
      <c r="S19" s="0"/>
    </row>
    <row r="20" customFormat="false" ht="21" hidden="false" customHeight="false" outlineLevel="0" collapsed="false">
      <c r="A20" s="238" t="n">
        <v>12</v>
      </c>
      <c r="B20" s="243" t="s">
        <v>1408</v>
      </c>
      <c r="C20" s="244" t="n">
        <v>0</v>
      </c>
      <c r="D20" s="244" t="n">
        <v>0</v>
      </c>
      <c r="E20" s="244" t="n">
        <v>0</v>
      </c>
      <c r="F20" s="244" t="n">
        <v>0</v>
      </c>
      <c r="G20" s="244"/>
      <c r="H20" s="244"/>
      <c r="I20" s="244" t="n">
        <v>0</v>
      </c>
      <c r="J20" s="244" t="n">
        <v>7</v>
      </c>
      <c r="K20" s="244" t="n">
        <v>0</v>
      </c>
      <c r="L20" s="244" t="n">
        <v>0</v>
      </c>
      <c r="M20" s="244" t="n">
        <v>0</v>
      </c>
      <c r="N20" s="244" t="n">
        <v>0</v>
      </c>
      <c r="O20" s="245" t="n">
        <f aca="false">SUM(C20:N20)</f>
        <v>7</v>
      </c>
      <c r="S20" s="0"/>
    </row>
    <row r="21" customFormat="false" ht="21" hidden="false" customHeight="false" outlineLevel="0" collapsed="false">
      <c r="A21" s="238" t="n">
        <v>13</v>
      </c>
      <c r="B21" s="243" t="s">
        <v>1253</v>
      </c>
      <c r="C21" s="244" t="n">
        <v>0</v>
      </c>
      <c r="D21" s="244" t="n">
        <v>1</v>
      </c>
      <c r="E21" s="244" t="n">
        <v>0</v>
      </c>
      <c r="F21" s="244" t="n">
        <v>1</v>
      </c>
      <c r="G21" s="244"/>
      <c r="H21" s="244"/>
      <c r="I21" s="244" t="n">
        <v>3</v>
      </c>
      <c r="J21" s="244" t="n">
        <v>0</v>
      </c>
      <c r="K21" s="244" t="n">
        <v>0</v>
      </c>
      <c r="L21" s="244" t="n">
        <v>0</v>
      </c>
      <c r="M21" s="244" t="n">
        <v>0</v>
      </c>
      <c r="N21" s="244" t="n">
        <v>0</v>
      </c>
      <c r="O21" s="245" t="n">
        <f aca="false">SUM(C21:N21)</f>
        <v>5</v>
      </c>
      <c r="S21" s="0"/>
    </row>
    <row r="22" customFormat="false" ht="21" hidden="false" customHeight="false" outlineLevel="0" collapsed="false">
      <c r="A22" s="238" t="n">
        <v>14</v>
      </c>
      <c r="B22" s="243" t="s">
        <v>1264</v>
      </c>
      <c r="C22" s="244" t="n">
        <v>0</v>
      </c>
      <c r="D22" s="244" t="n">
        <v>1</v>
      </c>
      <c r="E22" s="244" t="n">
        <v>0</v>
      </c>
      <c r="F22" s="244" t="n">
        <v>0</v>
      </c>
      <c r="G22" s="244"/>
      <c r="H22" s="244"/>
      <c r="I22" s="244" t="n">
        <v>0</v>
      </c>
      <c r="J22" s="244" t="n">
        <v>0</v>
      </c>
      <c r="K22" s="244" t="n">
        <v>0</v>
      </c>
      <c r="L22" s="244" t="n">
        <v>0</v>
      </c>
      <c r="M22" s="244" t="n">
        <v>0</v>
      </c>
      <c r="N22" s="244" t="n">
        <v>0</v>
      </c>
      <c r="O22" s="245" t="n">
        <f aca="false">SUM(C22:N22)</f>
        <v>1</v>
      </c>
      <c r="S22" s="0"/>
    </row>
    <row r="23" customFormat="false" ht="12.75" hidden="false" customHeight="false" outlineLevel="0" collapsed="false">
      <c r="S23" s="0"/>
    </row>
    <row r="24" customFormat="false" ht="34.5" hidden="false" customHeight="false" outlineLevel="0" collapsed="false">
      <c r="A24" s="213"/>
      <c r="B24" s="214" t="s">
        <v>1390</v>
      </c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S24" s="137"/>
      <c r="T24" s="248"/>
    </row>
    <row r="25" customFormat="false" ht="15.75" hidden="false" customHeight="false" outlineLevel="0" collapsed="false">
      <c r="A25" s="213"/>
      <c r="B25" s="215" t="s">
        <v>1391</v>
      </c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S25" s="137"/>
      <c r="T25" s="248"/>
    </row>
    <row r="26" customFormat="false" ht="15.75" hidden="false" customHeight="false" outlineLevel="0" collapsed="false">
      <c r="A26" s="213"/>
      <c r="B26" s="216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S26" s="137"/>
      <c r="T26" s="248"/>
    </row>
    <row r="27" customFormat="false" ht="23.25" hidden="false" customHeight="false" outlineLevel="0" collapsed="false">
      <c r="A27" s="213"/>
      <c r="B27" s="218" t="s">
        <v>1392</v>
      </c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S27" s="137"/>
      <c r="T27" s="248"/>
    </row>
    <row r="28" customFormat="false" ht="23.25" hidden="false" customHeight="false" outlineLevel="0" collapsed="false">
      <c r="A28" s="213"/>
      <c r="B28" s="219" t="s">
        <v>1347</v>
      </c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S28" s="137"/>
      <c r="T28" s="248"/>
    </row>
    <row r="29" customFormat="false" ht="15.75" hidden="false" customHeight="false" outlineLevel="0" collapsed="false">
      <c r="A29" s="220"/>
      <c r="B29" s="249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S29" s="137"/>
      <c r="T29" s="248"/>
    </row>
    <row r="30" customFormat="false" ht="15.75" hidden="false" customHeight="false" outlineLevel="0" collapsed="false">
      <c r="A30" s="220"/>
      <c r="B30" s="103"/>
      <c r="C30" s="251" t="s">
        <v>1393</v>
      </c>
      <c r="D30" s="251"/>
      <c r="E30" s="251"/>
      <c r="F30" s="251"/>
      <c r="G30" s="251"/>
      <c r="H30" s="252"/>
      <c r="I30" s="253" t="s">
        <v>1394</v>
      </c>
      <c r="J30" s="253"/>
      <c r="K30" s="253"/>
      <c r="L30" s="253"/>
      <c r="M30" s="253"/>
      <c r="N30" s="253"/>
      <c r="O30" s="253"/>
      <c r="P30" s="254"/>
      <c r="S30" s="137"/>
      <c r="T30" s="248"/>
    </row>
    <row r="31" customFormat="false" ht="210" hidden="false" customHeight="true" outlineLevel="0" collapsed="false">
      <c r="A31" s="220"/>
      <c r="B31" s="255" t="s">
        <v>1409</v>
      </c>
      <c r="C31" s="256" t="s">
        <v>1396</v>
      </c>
      <c r="D31" s="257" t="s">
        <v>1397</v>
      </c>
      <c r="E31" s="257" t="s">
        <v>1398</v>
      </c>
      <c r="F31" s="257" t="s">
        <v>1399</v>
      </c>
      <c r="G31" s="258" t="s">
        <v>1400</v>
      </c>
      <c r="H31" s="229"/>
      <c r="I31" s="256" t="s">
        <v>1410</v>
      </c>
      <c r="J31" s="257" t="s">
        <v>1411</v>
      </c>
      <c r="K31" s="257" t="s">
        <v>1403</v>
      </c>
      <c r="L31" s="257" t="s">
        <v>1404</v>
      </c>
      <c r="M31" s="259" t="s">
        <v>1412</v>
      </c>
      <c r="N31" s="259" t="s">
        <v>1406</v>
      </c>
      <c r="O31" s="257" t="s">
        <v>1405</v>
      </c>
      <c r="P31" s="260" t="s">
        <v>1407</v>
      </c>
      <c r="S31" s="137"/>
      <c r="T31" s="248"/>
    </row>
    <row r="32" customFormat="false" ht="15.75" hidden="false" customHeight="false" outlineLevel="0" collapsed="false">
      <c r="A32" s="220"/>
      <c r="B32" s="261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62"/>
      <c r="S32" s="137"/>
      <c r="T32" s="248"/>
    </row>
    <row r="33" s="242" customFormat="true" ht="20.1" hidden="false" customHeight="true" outlineLevel="0" collapsed="false">
      <c r="A33" s="238" t="n">
        <v>1</v>
      </c>
      <c r="B33" s="263" t="s">
        <v>1291</v>
      </c>
      <c r="C33" s="240" t="n">
        <v>8</v>
      </c>
      <c r="D33" s="240" t="n">
        <v>6</v>
      </c>
      <c r="E33" s="240" t="n">
        <v>2</v>
      </c>
      <c r="F33" s="240" t="n">
        <v>7</v>
      </c>
      <c r="G33" s="240"/>
      <c r="H33" s="240"/>
      <c r="I33" s="240" t="n">
        <v>10</v>
      </c>
      <c r="J33" s="240" t="n">
        <v>27</v>
      </c>
      <c r="K33" s="240" t="n">
        <v>3</v>
      </c>
      <c r="L33" s="240" t="n">
        <v>6</v>
      </c>
      <c r="M33" s="240" t="n">
        <v>18</v>
      </c>
      <c r="N33" s="240" t="n">
        <v>14</v>
      </c>
      <c r="O33" s="240" t="n">
        <v>7</v>
      </c>
      <c r="P33" s="264" t="n">
        <f aca="false">SUM(C33:O33)</f>
        <v>108</v>
      </c>
      <c r="S33" s="137"/>
      <c r="T33" s="247"/>
    </row>
    <row r="34" s="242" customFormat="true" ht="20.1" hidden="false" customHeight="true" outlineLevel="0" collapsed="false">
      <c r="A34" s="238" t="n">
        <v>2</v>
      </c>
      <c r="B34" s="265" t="s">
        <v>23</v>
      </c>
      <c r="C34" s="244" t="n">
        <v>1</v>
      </c>
      <c r="D34" s="244" t="n">
        <v>5</v>
      </c>
      <c r="E34" s="244" t="n">
        <v>1</v>
      </c>
      <c r="F34" s="244" t="n">
        <v>2</v>
      </c>
      <c r="G34" s="244"/>
      <c r="H34" s="244"/>
      <c r="I34" s="244" t="n">
        <v>27</v>
      </c>
      <c r="J34" s="244" t="n">
        <v>18</v>
      </c>
      <c r="K34" s="244" t="n">
        <v>0</v>
      </c>
      <c r="L34" s="244" t="n">
        <v>2</v>
      </c>
      <c r="M34" s="244" t="n">
        <v>18</v>
      </c>
      <c r="N34" s="244" t="n">
        <v>3</v>
      </c>
      <c r="O34" s="244" t="n">
        <v>27</v>
      </c>
      <c r="P34" s="245" t="n">
        <f aca="false">SUM(C34:O34)</f>
        <v>104</v>
      </c>
      <c r="S34" s="137"/>
      <c r="T34" s="247"/>
    </row>
    <row r="35" customFormat="false" ht="20.1" hidden="false" customHeight="true" outlineLevel="0" collapsed="false">
      <c r="A35" s="238" t="n">
        <v>3</v>
      </c>
      <c r="B35" s="266" t="s">
        <v>1358</v>
      </c>
      <c r="C35" s="244" t="n">
        <v>12</v>
      </c>
      <c r="D35" s="244" t="n">
        <v>2</v>
      </c>
      <c r="E35" s="244" t="n">
        <v>1</v>
      </c>
      <c r="F35" s="244" t="n">
        <v>6</v>
      </c>
      <c r="G35" s="244"/>
      <c r="H35" s="244"/>
      <c r="I35" s="244" t="n">
        <v>14</v>
      </c>
      <c r="J35" s="244" t="n">
        <v>10</v>
      </c>
      <c r="K35" s="244" t="n">
        <v>3</v>
      </c>
      <c r="L35" s="244" t="n">
        <v>4</v>
      </c>
      <c r="M35" s="244" t="n">
        <v>27</v>
      </c>
      <c r="N35" s="244" t="n">
        <v>12</v>
      </c>
      <c r="O35" s="244" t="n">
        <v>10</v>
      </c>
      <c r="P35" s="245" t="n">
        <f aca="false">SUM(C35:O35)</f>
        <v>101</v>
      </c>
      <c r="S35" s="137"/>
      <c r="T35" s="248"/>
    </row>
    <row r="36" customFormat="false" ht="20.1" hidden="false" customHeight="true" outlineLevel="0" collapsed="false">
      <c r="A36" s="238" t="n">
        <v>4</v>
      </c>
      <c r="B36" s="266" t="s">
        <v>49</v>
      </c>
      <c r="C36" s="244" t="n">
        <v>5</v>
      </c>
      <c r="D36" s="244" t="n">
        <v>9</v>
      </c>
      <c r="E36" s="244" t="n">
        <v>1</v>
      </c>
      <c r="F36" s="244" t="n">
        <v>5</v>
      </c>
      <c r="G36" s="244"/>
      <c r="H36" s="244"/>
      <c r="I36" s="244" t="n">
        <v>10</v>
      </c>
      <c r="J36" s="244" t="n">
        <v>7</v>
      </c>
      <c r="K36" s="244" t="n">
        <v>0</v>
      </c>
      <c r="L36" s="244" t="n">
        <v>3</v>
      </c>
      <c r="M36" s="244" t="n">
        <v>21</v>
      </c>
      <c r="N36" s="244" t="n">
        <v>19</v>
      </c>
      <c r="O36" s="244" t="n">
        <v>18</v>
      </c>
      <c r="P36" s="245" t="n">
        <f aca="false">SUM(C36:O36)</f>
        <v>98</v>
      </c>
      <c r="S36" s="137"/>
      <c r="T36" s="248"/>
    </row>
    <row r="37" customFormat="false" ht="20.1" hidden="false" customHeight="true" outlineLevel="0" collapsed="false">
      <c r="A37" s="238" t="n">
        <v>5</v>
      </c>
      <c r="B37" s="266" t="s">
        <v>1076</v>
      </c>
      <c r="C37" s="244" t="n">
        <v>14</v>
      </c>
      <c r="D37" s="244" t="n">
        <v>1</v>
      </c>
      <c r="E37" s="244" t="n">
        <v>0</v>
      </c>
      <c r="F37" s="244" t="n">
        <v>0</v>
      </c>
      <c r="G37" s="244"/>
      <c r="H37" s="244"/>
      <c r="I37" s="244" t="n">
        <v>18</v>
      </c>
      <c r="J37" s="244" t="n">
        <v>21</v>
      </c>
      <c r="K37" s="244" t="n">
        <v>9</v>
      </c>
      <c r="L37" s="244" t="n">
        <v>0</v>
      </c>
      <c r="M37" s="244" t="n">
        <v>3</v>
      </c>
      <c r="N37" s="244" t="n">
        <v>7</v>
      </c>
      <c r="O37" s="244" t="n">
        <v>0</v>
      </c>
      <c r="P37" s="245" t="n">
        <f aca="false">SUM(C37:O37)</f>
        <v>73</v>
      </c>
      <c r="S37" s="137"/>
      <c r="T37" s="248"/>
    </row>
    <row r="38" customFormat="false" ht="20.1" hidden="false" customHeight="true" outlineLevel="0" collapsed="false">
      <c r="A38" s="238" t="n">
        <v>6</v>
      </c>
      <c r="B38" s="263" t="s">
        <v>886</v>
      </c>
      <c r="C38" s="240" t="n">
        <v>10</v>
      </c>
      <c r="D38" s="240" t="n">
        <v>0</v>
      </c>
      <c r="E38" s="240" t="n">
        <v>1</v>
      </c>
      <c r="F38" s="240" t="n">
        <v>9</v>
      </c>
      <c r="G38" s="240"/>
      <c r="H38" s="240"/>
      <c r="I38" s="240" t="n">
        <v>1</v>
      </c>
      <c r="J38" s="240" t="n">
        <v>3</v>
      </c>
      <c r="K38" s="240" t="n">
        <v>6</v>
      </c>
      <c r="L38" s="240" t="n">
        <v>5</v>
      </c>
      <c r="M38" s="240" t="n">
        <v>7</v>
      </c>
      <c r="N38" s="240" t="n">
        <v>10</v>
      </c>
      <c r="O38" s="240" t="n">
        <v>14</v>
      </c>
      <c r="P38" s="241" t="n">
        <f aca="false">SUM(C38:O38)</f>
        <v>66</v>
      </c>
      <c r="S38" s="137"/>
      <c r="T38" s="248"/>
    </row>
    <row r="39" customFormat="false" ht="20.1" hidden="false" customHeight="true" outlineLevel="0" collapsed="false">
      <c r="A39" s="238" t="n">
        <v>7</v>
      </c>
      <c r="B39" s="266" t="s">
        <v>72</v>
      </c>
      <c r="C39" s="244" t="n">
        <v>1</v>
      </c>
      <c r="D39" s="244" t="n">
        <v>1</v>
      </c>
      <c r="E39" s="244" t="n">
        <v>7</v>
      </c>
      <c r="F39" s="244" t="n">
        <v>3</v>
      </c>
      <c r="G39" s="244"/>
      <c r="H39" s="244"/>
      <c r="I39" s="244" t="n">
        <v>27</v>
      </c>
      <c r="J39" s="244" t="n">
        <v>3</v>
      </c>
      <c r="K39" s="244" t="n">
        <v>0</v>
      </c>
      <c r="L39" s="244" t="n">
        <v>7</v>
      </c>
      <c r="M39" s="244" t="n">
        <v>7</v>
      </c>
      <c r="N39" s="244" t="n">
        <v>0</v>
      </c>
      <c r="O39" s="244" t="n">
        <v>3</v>
      </c>
      <c r="P39" s="245" t="n">
        <f aca="false">SUM(C39:O39)</f>
        <v>59</v>
      </c>
      <c r="T39" s="248"/>
    </row>
    <row r="40" customFormat="false" ht="20.1" hidden="false" customHeight="true" outlineLevel="0" collapsed="false">
      <c r="A40" s="238" t="n">
        <v>8</v>
      </c>
      <c r="B40" s="266" t="s">
        <v>1300</v>
      </c>
      <c r="C40" s="244" t="n">
        <v>1</v>
      </c>
      <c r="D40" s="244" t="n">
        <v>1</v>
      </c>
      <c r="E40" s="244" t="n">
        <v>1</v>
      </c>
      <c r="F40" s="244" t="n">
        <v>0</v>
      </c>
      <c r="G40" s="244"/>
      <c r="H40" s="244"/>
      <c r="I40" s="244" t="n">
        <v>1</v>
      </c>
      <c r="J40" s="244" t="n">
        <v>18</v>
      </c>
      <c r="K40" s="244" t="n">
        <v>0</v>
      </c>
      <c r="L40" s="244" t="n">
        <v>9</v>
      </c>
      <c r="M40" s="244" t="n">
        <v>0</v>
      </c>
      <c r="N40" s="244" t="n">
        <v>27</v>
      </c>
      <c r="O40" s="244" t="n">
        <v>0</v>
      </c>
      <c r="P40" s="245" t="n">
        <f aca="false">SUM(C40:O40)</f>
        <v>58</v>
      </c>
      <c r="T40" s="267"/>
    </row>
    <row r="41" customFormat="false" ht="20.1" hidden="false" customHeight="true" outlineLevel="0" collapsed="false">
      <c r="A41" s="238" t="n">
        <v>9</v>
      </c>
      <c r="B41" s="265" t="s">
        <v>919</v>
      </c>
      <c r="C41" s="244" t="n">
        <v>18</v>
      </c>
      <c r="D41" s="244" t="n">
        <v>1</v>
      </c>
      <c r="E41" s="244" t="n">
        <v>5</v>
      </c>
      <c r="F41" s="244" t="n">
        <v>0</v>
      </c>
      <c r="G41" s="244"/>
      <c r="H41" s="244"/>
      <c r="I41" s="244" t="n">
        <v>10</v>
      </c>
      <c r="J41" s="244" t="n">
        <v>3</v>
      </c>
      <c r="K41" s="244" t="n">
        <v>4</v>
      </c>
      <c r="L41" s="244" t="n">
        <v>0</v>
      </c>
      <c r="M41" s="244" t="n">
        <v>7</v>
      </c>
      <c r="N41" s="244" t="n">
        <v>0</v>
      </c>
      <c r="O41" s="244" t="n">
        <v>7</v>
      </c>
      <c r="P41" s="245" t="n">
        <f aca="false">SUM(C41:O41)</f>
        <v>55</v>
      </c>
      <c r="T41" s="268"/>
    </row>
    <row r="42" customFormat="false" ht="20.1" hidden="false" customHeight="true" outlineLevel="0" collapsed="false">
      <c r="A42" s="238" t="n">
        <v>10</v>
      </c>
      <c r="B42" s="266" t="s">
        <v>1107</v>
      </c>
      <c r="C42" s="244" t="n">
        <v>1</v>
      </c>
      <c r="D42" s="244" t="n">
        <v>7</v>
      </c>
      <c r="E42" s="244" t="n">
        <v>3</v>
      </c>
      <c r="F42" s="244" t="n">
        <v>0</v>
      </c>
      <c r="G42" s="244"/>
      <c r="H42" s="244"/>
      <c r="I42" s="244" t="n">
        <v>14</v>
      </c>
      <c r="J42" s="244" t="n">
        <v>3</v>
      </c>
      <c r="K42" s="244" t="n">
        <v>7</v>
      </c>
      <c r="L42" s="244" t="n">
        <v>0</v>
      </c>
      <c r="M42" s="244" t="n">
        <v>16</v>
      </c>
      <c r="N42" s="244" t="n">
        <v>0</v>
      </c>
      <c r="O42" s="244" t="n">
        <v>3</v>
      </c>
      <c r="P42" s="245" t="n">
        <f aca="false">SUM(C42:O42)</f>
        <v>54</v>
      </c>
      <c r="T42" s="269"/>
    </row>
    <row r="43" customFormat="false" ht="20.1" hidden="false" customHeight="true" outlineLevel="0" collapsed="false">
      <c r="A43" s="238" t="n">
        <v>11</v>
      </c>
      <c r="B43" s="266" t="s">
        <v>1413</v>
      </c>
      <c r="C43" s="244" t="n">
        <v>0</v>
      </c>
      <c r="D43" s="244" t="n">
        <v>1</v>
      </c>
      <c r="E43" s="244" t="n">
        <v>6</v>
      </c>
      <c r="F43" s="244" t="n">
        <v>0</v>
      </c>
      <c r="G43" s="244"/>
      <c r="H43" s="244"/>
      <c r="I43" s="244" t="n">
        <v>18</v>
      </c>
      <c r="J43" s="244" t="n">
        <v>3</v>
      </c>
      <c r="K43" s="244" t="n">
        <v>0</v>
      </c>
      <c r="L43" s="244" t="n">
        <v>1</v>
      </c>
      <c r="M43" s="244" t="n">
        <v>3</v>
      </c>
      <c r="N43" s="244" t="n">
        <v>14</v>
      </c>
      <c r="O43" s="244" t="n">
        <v>7</v>
      </c>
      <c r="P43" s="245" t="n">
        <f aca="false">SUM(C43:O43)</f>
        <v>53</v>
      </c>
      <c r="T43" s="270"/>
    </row>
    <row r="44" customFormat="false" ht="20.1" hidden="false" customHeight="true" outlineLevel="0" collapsed="false">
      <c r="A44" s="238" t="n">
        <v>12</v>
      </c>
      <c r="B44" s="266" t="s">
        <v>1283</v>
      </c>
      <c r="C44" s="244" t="n">
        <v>2</v>
      </c>
      <c r="D44" s="244" t="n">
        <v>4</v>
      </c>
      <c r="E44" s="244" t="n">
        <v>9</v>
      </c>
      <c r="F44" s="244" t="n">
        <v>1</v>
      </c>
      <c r="G44" s="244"/>
      <c r="H44" s="244"/>
      <c r="I44" s="244" t="n">
        <v>7</v>
      </c>
      <c r="J44" s="244" t="n">
        <v>13</v>
      </c>
      <c r="K44" s="244" t="n">
        <v>0</v>
      </c>
      <c r="L44" s="244" t="n">
        <v>0</v>
      </c>
      <c r="M44" s="244" t="n">
        <v>13</v>
      </c>
      <c r="N44" s="244" t="n">
        <v>0</v>
      </c>
      <c r="O44" s="244" t="n">
        <v>0</v>
      </c>
      <c r="P44" s="245" t="n">
        <f aca="false">SUM(C44:O44)</f>
        <v>49</v>
      </c>
      <c r="T44" s="271"/>
    </row>
    <row r="45" customFormat="false" ht="20.1" hidden="false" customHeight="true" outlineLevel="0" collapsed="false">
      <c r="A45" s="238" t="n">
        <v>13</v>
      </c>
      <c r="B45" s="266" t="s">
        <v>854</v>
      </c>
      <c r="C45" s="244" t="n">
        <v>0</v>
      </c>
      <c r="D45" s="244" t="n">
        <v>0</v>
      </c>
      <c r="E45" s="244" t="n">
        <v>4</v>
      </c>
      <c r="F45" s="244" t="n">
        <v>4</v>
      </c>
      <c r="G45" s="244"/>
      <c r="H45" s="244"/>
      <c r="I45" s="244" t="n">
        <v>0</v>
      </c>
      <c r="J45" s="244" t="n">
        <v>7</v>
      </c>
      <c r="K45" s="244" t="n">
        <v>0</v>
      </c>
      <c r="L45" s="244" t="n">
        <v>0</v>
      </c>
      <c r="M45" s="244" t="n">
        <v>10</v>
      </c>
      <c r="N45" s="244" t="n">
        <v>21</v>
      </c>
      <c r="O45" s="244" t="n">
        <v>0</v>
      </c>
      <c r="P45" s="245" t="n">
        <f aca="false">SUM(C45:O45)</f>
        <v>46</v>
      </c>
      <c r="T45" s="272"/>
    </row>
    <row r="46" customFormat="false" ht="20.1" hidden="false" customHeight="true" outlineLevel="0" collapsed="false">
      <c r="A46" s="238" t="n">
        <v>14</v>
      </c>
      <c r="B46" s="266" t="s">
        <v>1178</v>
      </c>
      <c r="C46" s="244" t="n">
        <v>3</v>
      </c>
      <c r="D46" s="244" t="n">
        <v>1</v>
      </c>
      <c r="E46" s="244" t="n">
        <v>1</v>
      </c>
      <c r="F46" s="244" t="n">
        <v>1</v>
      </c>
      <c r="G46" s="244"/>
      <c r="H46" s="244"/>
      <c r="I46" s="244" t="n">
        <v>3</v>
      </c>
      <c r="J46" s="244" t="n">
        <v>7</v>
      </c>
      <c r="K46" s="244" t="n">
        <v>0</v>
      </c>
      <c r="L46" s="244" t="n">
        <v>0</v>
      </c>
      <c r="M46" s="244" t="n">
        <v>10</v>
      </c>
      <c r="N46" s="244" t="n">
        <v>17</v>
      </c>
      <c r="O46" s="244" t="n">
        <v>0</v>
      </c>
      <c r="P46" s="245" t="n">
        <f aca="false">SUM(C46:O46)</f>
        <v>43</v>
      </c>
      <c r="T46" s="272"/>
    </row>
    <row r="47" customFormat="false" ht="20.1" hidden="false" customHeight="true" outlineLevel="0" collapsed="false">
      <c r="A47" s="238" t="n">
        <v>15</v>
      </c>
      <c r="B47" s="266" t="s">
        <v>117</v>
      </c>
      <c r="C47" s="244" t="n">
        <v>0</v>
      </c>
      <c r="D47" s="244" t="n">
        <v>1</v>
      </c>
      <c r="E47" s="244" t="n">
        <v>1</v>
      </c>
      <c r="F47" s="244" t="n">
        <v>0</v>
      </c>
      <c r="G47" s="244"/>
      <c r="H47" s="244"/>
      <c r="I47" s="244" t="n">
        <v>7</v>
      </c>
      <c r="J47" s="244" t="n">
        <v>10</v>
      </c>
      <c r="K47" s="244" t="n">
        <v>0</v>
      </c>
      <c r="L47" s="244" t="n">
        <v>0</v>
      </c>
      <c r="M47" s="244" t="n">
        <v>3</v>
      </c>
      <c r="N47" s="244" t="n">
        <v>0</v>
      </c>
      <c r="O47" s="244" t="n">
        <v>21</v>
      </c>
      <c r="P47" s="245" t="n">
        <f aca="false">SUM(C47:O47)</f>
        <v>43</v>
      </c>
    </row>
    <row r="48" customFormat="false" ht="20.1" hidden="false" customHeight="true" outlineLevel="0" collapsed="false">
      <c r="A48" s="16" t="n">
        <v>16</v>
      </c>
      <c r="B48" s="266" t="s">
        <v>1278</v>
      </c>
      <c r="C48" s="244" t="n">
        <v>0</v>
      </c>
      <c r="D48" s="244" t="n">
        <v>1</v>
      </c>
      <c r="E48" s="244" t="n">
        <v>1</v>
      </c>
      <c r="F48" s="244" t="n">
        <v>0</v>
      </c>
      <c r="G48" s="244"/>
      <c r="H48" s="244"/>
      <c r="I48" s="244" t="n">
        <v>21</v>
      </c>
      <c r="J48" s="244" t="n">
        <v>3</v>
      </c>
      <c r="K48" s="244" t="n">
        <v>0</v>
      </c>
      <c r="L48" s="244" t="n">
        <v>0</v>
      </c>
      <c r="M48" s="244" t="n">
        <v>3</v>
      </c>
      <c r="N48" s="244" t="n">
        <v>10</v>
      </c>
      <c r="O48" s="244" t="n">
        <v>0</v>
      </c>
      <c r="P48" s="245" t="n">
        <f aca="false">SUM(C48:O48)</f>
        <v>39</v>
      </c>
    </row>
    <row r="49" customFormat="false" ht="20.1" hidden="false" customHeight="true" outlineLevel="0" collapsed="false">
      <c r="A49" s="16" t="n">
        <v>17</v>
      </c>
      <c r="B49" s="266" t="s">
        <v>1414</v>
      </c>
      <c r="C49" s="244" t="n">
        <v>4</v>
      </c>
      <c r="D49" s="244" t="n">
        <v>1</v>
      </c>
      <c r="E49" s="244" t="n">
        <v>1</v>
      </c>
      <c r="F49" s="244" t="n">
        <v>0</v>
      </c>
      <c r="G49" s="244"/>
      <c r="H49" s="244"/>
      <c r="I49" s="244" t="n">
        <v>1</v>
      </c>
      <c r="J49" s="244" t="n">
        <v>7</v>
      </c>
      <c r="K49" s="244" t="n">
        <v>0</v>
      </c>
      <c r="L49" s="244" t="n">
        <v>0</v>
      </c>
      <c r="M49" s="244" t="n">
        <v>10</v>
      </c>
      <c r="N49" s="244" t="n">
        <v>12</v>
      </c>
      <c r="O49" s="244" t="n">
        <v>0</v>
      </c>
      <c r="P49" s="245" t="n">
        <f aca="false">SUM(C49:O49)</f>
        <v>36</v>
      </c>
    </row>
    <row r="50" customFormat="false" ht="20.1" hidden="false" customHeight="true" outlineLevel="0" collapsed="false">
      <c r="A50" s="16" t="n">
        <v>18</v>
      </c>
      <c r="B50" s="266" t="s">
        <v>1297</v>
      </c>
      <c r="C50" s="244" t="n">
        <v>7</v>
      </c>
      <c r="D50" s="244" t="n">
        <v>3</v>
      </c>
      <c r="E50" s="244" t="n">
        <v>1</v>
      </c>
      <c r="F50" s="244" t="n">
        <v>0</v>
      </c>
      <c r="G50" s="244"/>
      <c r="H50" s="244"/>
      <c r="I50" s="244" t="n">
        <v>1</v>
      </c>
      <c r="J50" s="244" t="n">
        <v>10</v>
      </c>
      <c r="K50" s="244" t="n">
        <v>5</v>
      </c>
      <c r="L50" s="244" t="n">
        <v>0</v>
      </c>
      <c r="M50" s="244" t="n">
        <v>7</v>
      </c>
      <c r="N50" s="244" t="n">
        <v>1</v>
      </c>
      <c r="O50" s="244" t="n">
        <v>0</v>
      </c>
      <c r="P50" s="245" t="n">
        <f aca="false">SUM(C50:O50)</f>
        <v>35</v>
      </c>
    </row>
    <row r="51" customFormat="false" ht="20.1" hidden="false" customHeight="true" outlineLevel="0" collapsed="false">
      <c r="A51" s="16" t="n">
        <v>19</v>
      </c>
      <c r="B51" s="266" t="s">
        <v>1415</v>
      </c>
      <c r="C51" s="244" t="n">
        <v>0</v>
      </c>
      <c r="D51" s="244" t="n">
        <v>1</v>
      </c>
      <c r="E51" s="244" t="n">
        <v>1</v>
      </c>
      <c r="F51" s="244" t="n">
        <v>0</v>
      </c>
      <c r="G51" s="244"/>
      <c r="H51" s="244"/>
      <c r="I51" s="244" t="n">
        <v>18</v>
      </c>
      <c r="J51" s="244" t="n">
        <v>3</v>
      </c>
      <c r="K51" s="244" t="n">
        <v>1</v>
      </c>
      <c r="L51" s="244" t="n">
        <v>0</v>
      </c>
      <c r="M51" s="244" t="n">
        <v>3</v>
      </c>
      <c r="N51" s="244" t="n">
        <v>0</v>
      </c>
      <c r="O51" s="244" t="n">
        <v>7</v>
      </c>
      <c r="P51" s="245" t="n">
        <f aca="false">SUM(C51:O51)</f>
        <v>34</v>
      </c>
    </row>
    <row r="52" customFormat="false" ht="20.1" hidden="false" customHeight="true" outlineLevel="0" collapsed="false">
      <c r="A52" s="16" t="n">
        <v>20</v>
      </c>
      <c r="B52" s="266" t="s">
        <v>1416</v>
      </c>
      <c r="C52" s="244" t="n">
        <v>6</v>
      </c>
      <c r="D52" s="244" t="n">
        <v>0</v>
      </c>
      <c r="E52" s="244" t="n">
        <v>0</v>
      </c>
      <c r="F52" s="244" t="n">
        <v>1</v>
      </c>
      <c r="G52" s="244"/>
      <c r="H52" s="244"/>
      <c r="I52" s="244" t="n">
        <v>3</v>
      </c>
      <c r="J52" s="244" t="n">
        <v>16</v>
      </c>
      <c r="K52" s="244" t="n">
        <v>0</v>
      </c>
      <c r="L52" s="244" t="n">
        <v>0</v>
      </c>
      <c r="M52" s="244" t="n">
        <v>7</v>
      </c>
      <c r="N52" s="244" t="n">
        <v>0</v>
      </c>
      <c r="O52" s="244" t="n">
        <v>0</v>
      </c>
      <c r="P52" s="245" t="n">
        <f aca="false">SUM(C52:O52)</f>
        <v>33</v>
      </c>
    </row>
    <row r="55" customFormat="false" ht="12.75" hidden="false" customHeight="false" outlineLevel="0" collapsed="false">
      <c r="S55" s="0"/>
    </row>
    <row r="56" customFormat="false" ht="12.75" hidden="false" customHeight="false" outlineLevel="0" collapsed="false">
      <c r="S56" s="0"/>
    </row>
    <row r="57" customFormat="false" ht="12.75" hidden="false" customHeight="false" outlineLevel="0" collapsed="false">
      <c r="S57" s="0"/>
    </row>
    <row r="58" customFormat="false" ht="12.75" hidden="false" customHeight="false" outlineLevel="0" collapsed="false">
      <c r="S58" s="0"/>
    </row>
    <row r="59" customFormat="false" ht="12.75" hidden="false" customHeight="false" outlineLevel="0" collapsed="false">
      <c r="S59" s="0"/>
    </row>
    <row r="60" customFormat="false" ht="12.75" hidden="false" customHeight="false" outlineLevel="0" collapsed="false">
      <c r="S60" s="0"/>
    </row>
    <row r="61" customFormat="false" ht="12.75" hidden="false" customHeight="false" outlineLevel="0" collapsed="false">
      <c r="S61" s="0"/>
    </row>
    <row r="62" customFormat="false" ht="12.75" hidden="false" customHeight="false" outlineLevel="0" collapsed="false">
      <c r="S62" s="0"/>
    </row>
    <row r="63" customFormat="false" ht="12.75" hidden="false" customHeight="false" outlineLevel="0" collapsed="false">
      <c r="S63" s="0"/>
    </row>
  </sheetData>
  <mergeCells count="12">
    <mergeCell ref="B1:O1"/>
    <mergeCell ref="B2:O2"/>
    <mergeCell ref="B4:O4"/>
    <mergeCell ref="B5:O5"/>
    <mergeCell ref="C7:G7"/>
    <mergeCell ref="I7:N7"/>
    <mergeCell ref="B24:P24"/>
    <mergeCell ref="B25:P25"/>
    <mergeCell ref="B27:P27"/>
    <mergeCell ref="B28:P28"/>
    <mergeCell ref="C30:G30"/>
    <mergeCell ref="I30:O30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41"/>
  </cols>
  <sheetData>
    <row r="1" customFormat="false" ht="18.75" hidden="false" customHeight="false" outlineLevel="0" collapsed="false">
      <c r="A1" s="49" t="s">
        <v>107</v>
      </c>
      <c r="B1" s="50"/>
    </row>
    <row r="2" customFormat="false" ht="18" hidden="false" customHeight="false" outlineLevel="0" collapsed="false">
      <c r="A2" s="49"/>
      <c r="B2" s="50"/>
    </row>
    <row r="3" customFormat="false" ht="18" hidden="false" customHeight="false" outlineLevel="0" collapsed="false">
      <c r="A3" s="51" t="s">
        <v>108</v>
      </c>
      <c r="B3" s="50"/>
    </row>
    <row r="4" customFormat="false" ht="18" hidden="false" customHeight="false" outlineLevel="0" collapsed="false">
      <c r="A4" s="51" t="s">
        <v>109</v>
      </c>
      <c r="B4" s="50"/>
    </row>
    <row r="5" customFormat="false" ht="18" hidden="false" customHeight="false" outlineLevel="0" collapsed="false">
      <c r="A5" s="51"/>
      <c r="B5" s="50"/>
    </row>
    <row r="6" customFormat="false" ht="18" hidden="false" customHeight="false" outlineLevel="0" collapsed="false">
      <c r="A6" s="51" t="s">
        <v>110</v>
      </c>
      <c r="B6" s="50"/>
    </row>
    <row r="7" customFormat="false" ht="18" hidden="false" customHeight="false" outlineLevel="0" collapsed="false">
      <c r="A7" s="52"/>
      <c r="B7" s="50"/>
    </row>
    <row r="8" customFormat="false" ht="18" hidden="false" customHeight="false" outlineLevel="0" collapsed="false">
      <c r="A8" s="51" t="s">
        <v>111</v>
      </c>
      <c r="B8" s="53"/>
    </row>
    <row r="9" customFormat="false" ht="18" hidden="false" customHeight="false" outlineLevel="0" collapsed="false">
      <c r="A9" s="52"/>
      <c r="B9" s="50"/>
    </row>
    <row r="10" customFormat="false" ht="18" hidden="false" customHeight="false" outlineLevel="0" collapsed="false">
      <c r="A10" s="51" t="s">
        <v>112</v>
      </c>
      <c r="B10" s="50"/>
    </row>
    <row r="11" customFormat="false" ht="18" hidden="false" customHeight="false" outlineLevel="0" collapsed="false">
      <c r="A11" s="54"/>
      <c r="B11" s="50"/>
    </row>
    <row r="12" customFormat="false" ht="18" hidden="false" customHeight="false" outlineLevel="0" collapsed="false">
      <c r="A12" s="52"/>
      <c r="B12" s="50"/>
    </row>
    <row r="13" customFormat="false" ht="18" hidden="false" customHeight="false" outlineLevel="0" collapsed="false">
      <c r="A13" s="52"/>
      <c r="B13" s="50"/>
    </row>
    <row r="14" customFormat="false" ht="18" hidden="false" customHeight="false" outlineLevel="0" collapsed="false">
      <c r="A14" s="52"/>
      <c r="B14" s="50"/>
    </row>
    <row r="15" customFormat="false" ht="18.75" hidden="false" customHeight="false" outlineLevel="0" collapsed="false">
      <c r="A15" s="55"/>
      <c r="B15" s="50"/>
    </row>
    <row r="16" customFormat="false" ht="18.75" hidden="false" customHeight="false" outlineLevel="0" collapsed="false">
      <c r="A16" s="56"/>
      <c r="B16" s="50"/>
    </row>
    <row r="17" customFormat="false" ht="18.75" hidden="false" customHeight="false" outlineLevel="0" collapsed="false">
      <c r="A17" s="49" t="s">
        <v>113</v>
      </c>
      <c r="B17" s="50"/>
    </row>
    <row r="18" customFormat="false" ht="18" hidden="false" customHeight="false" outlineLevel="0" collapsed="false">
      <c r="A18" s="49"/>
      <c r="B18" s="50"/>
    </row>
    <row r="19" customFormat="false" ht="18" hidden="false" customHeight="false" outlineLevel="0" collapsed="false">
      <c r="A19" s="51" t="s">
        <v>108</v>
      </c>
      <c r="B19" s="50"/>
    </row>
    <row r="20" customFormat="false" ht="18" hidden="false" customHeight="false" outlineLevel="0" collapsed="false">
      <c r="A20" s="51" t="s">
        <v>109</v>
      </c>
      <c r="B20" s="50"/>
    </row>
    <row r="21" customFormat="false" ht="18" hidden="false" customHeight="false" outlineLevel="0" collapsed="false">
      <c r="A21" s="51"/>
      <c r="B21" s="50"/>
    </row>
    <row r="22" customFormat="false" ht="18" hidden="false" customHeight="false" outlineLevel="0" collapsed="false">
      <c r="A22" s="51" t="s">
        <v>114</v>
      </c>
      <c r="B22" s="50"/>
    </row>
    <row r="23" customFormat="false" ht="18" hidden="false" customHeight="false" outlineLevel="0" collapsed="false">
      <c r="A23" s="51"/>
      <c r="B23" s="50"/>
    </row>
    <row r="24" customFormat="false" ht="18" hidden="false" customHeight="false" outlineLevel="0" collapsed="false">
      <c r="A24" s="51" t="s">
        <v>115</v>
      </c>
      <c r="B24" s="50"/>
    </row>
    <row r="25" customFormat="false" ht="18" hidden="false" customHeight="false" outlineLevel="0" collapsed="false">
      <c r="A25" s="52"/>
      <c r="B25" s="50"/>
    </row>
    <row r="26" customFormat="false" ht="18" hidden="false" customHeight="false" outlineLevel="0" collapsed="false">
      <c r="A26" s="51" t="s">
        <v>116</v>
      </c>
      <c r="B26" s="50"/>
    </row>
    <row r="27" customFormat="false" ht="18" hidden="false" customHeight="false" outlineLevel="0" collapsed="false">
      <c r="A27" s="51" t="s">
        <v>117</v>
      </c>
      <c r="B27" s="53"/>
    </row>
    <row r="28" customFormat="false" ht="18" hidden="false" customHeight="false" outlineLevel="0" collapsed="false">
      <c r="A28" s="51" t="s">
        <v>118</v>
      </c>
      <c r="B28" s="53"/>
    </row>
    <row r="29" customFormat="false" ht="18" hidden="false" customHeight="false" outlineLevel="0" collapsed="false">
      <c r="A29" s="51"/>
      <c r="B29" s="53"/>
    </row>
    <row r="30" customFormat="false" ht="18" hidden="false" customHeight="false" outlineLevel="0" collapsed="false">
      <c r="A30" s="51" t="s">
        <v>119</v>
      </c>
      <c r="B30" s="53"/>
    </row>
    <row r="31" customFormat="false" ht="18" hidden="false" customHeight="false" outlineLevel="0" collapsed="false">
      <c r="A31" s="51" t="s">
        <v>120</v>
      </c>
      <c r="B31" s="50"/>
    </row>
    <row r="32" customFormat="false" ht="18" hidden="false" customHeight="false" outlineLevel="0" collapsed="false">
      <c r="A32" s="52"/>
      <c r="B32" s="50"/>
    </row>
    <row r="33" customFormat="false" ht="18" hidden="false" customHeight="false" outlineLevel="0" collapsed="false">
      <c r="A33" s="52"/>
      <c r="B33" s="50"/>
    </row>
    <row r="34" customFormat="false" ht="18" hidden="false" customHeight="false" outlineLevel="0" collapsed="false">
      <c r="A34" s="52"/>
      <c r="B34" s="50"/>
    </row>
    <row r="35" customFormat="false" ht="18" hidden="false" customHeight="false" outlineLevel="0" collapsed="false">
      <c r="A35" s="52"/>
      <c r="B35" s="50"/>
    </row>
    <row r="36" customFormat="false" ht="18" hidden="false" customHeight="false" outlineLevel="0" collapsed="false">
      <c r="A36" s="52"/>
      <c r="B36" s="57"/>
    </row>
    <row r="37" customFormat="false" ht="18.75" hidden="false" customHeight="false" outlineLevel="0" collapsed="false">
      <c r="A37" s="55"/>
      <c r="B37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5625" defaultRowHeight="12.75" zeroHeight="false" outlineLevelRow="0" outlineLevelCol="0"/>
  <sheetData>
    <row r="22" customFormat="false" ht="49.5" hidden="false" customHeight="false" outlineLevel="0" collapsed="false">
      <c r="F22" s="58" t="s">
        <v>121</v>
      </c>
    </row>
    <row r="23" customFormat="false" ht="49.5" hidden="false" customHeight="false" outlineLevel="0" collapsed="false">
      <c r="F23" s="58"/>
    </row>
    <row r="24" customFormat="false" ht="49.5" hidden="false" customHeight="false" outlineLevel="0" collapsed="false">
      <c r="F24" s="58" t="s">
        <v>1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1.5625" defaultRowHeight="22.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60" width="33.41"/>
    <col collapsed="false" customWidth="true" hidden="false" outlineLevel="0" max="3" min="3" style="61" width="17.85"/>
    <col collapsed="false" customWidth="true" hidden="false" outlineLevel="0" max="4" min="4" style="61" width="16.99"/>
    <col collapsed="false" customWidth="true" hidden="false" outlineLevel="0" max="5" min="5" style="61" width="19.99"/>
    <col collapsed="false" customWidth="true" hidden="false" outlineLevel="0" max="8" min="6" style="61" width="16.99"/>
    <col collapsed="false" customWidth="true" hidden="false" outlineLevel="0" max="9" min="9" style="61" width="12.28"/>
    <col collapsed="false" customWidth="true" hidden="false" outlineLevel="0" max="10" min="10" style="61" width="17.99"/>
    <col collapsed="false" customWidth="true" hidden="false" outlineLevel="0" max="12" min="11" style="62" width="9.14"/>
    <col collapsed="false" customWidth="true" hidden="false" outlineLevel="0" max="38" min="13" style="63" width="9.14"/>
    <col collapsed="false" customWidth="true" hidden="false" outlineLevel="0" max="254" min="39" style="62" width="9.14"/>
    <col collapsed="false" customWidth="false" hidden="false" outlineLevel="0" max="257" min="255" style="63" width="11.56"/>
  </cols>
  <sheetData>
    <row r="1" customFormat="false" ht="22.5" hidden="false" customHeight="false" outlineLevel="0" collapsed="false">
      <c r="B1" s="64" t="s">
        <v>123</v>
      </c>
      <c r="C1" s="64"/>
      <c r="D1" s="64"/>
      <c r="E1" s="64"/>
      <c r="F1" s="64"/>
      <c r="G1" s="64"/>
      <c r="H1" s="64"/>
      <c r="I1" s="64"/>
      <c r="J1" s="64"/>
    </row>
    <row r="2" customFormat="false" ht="22.5" hidden="false" customHeight="false" outlineLevel="0" collapsed="false">
      <c r="E2" s="65"/>
      <c r="J2" s="66" t="s">
        <v>124</v>
      </c>
    </row>
    <row r="3" s="61" customFormat="true" ht="22.5" hidden="false" customHeight="false" outlineLevel="0" collapsed="false">
      <c r="B3" s="64" t="s">
        <v>125</v>
      </c>
      <c r="C3" s="64" t="s">
        <v>126</v>
      </c>
      <c r="D3" s="64" t="s">
        <v>127</v>
      </c>
      <c r="E3" s="64" t="s">
        <v>128</v>
      </c>
      <c r="F3" s="64" t="s">
        <v>129</v>
      </c>
      <c r="G3" s="64" t="s">
        <v>130</v>
      </c>
      <c r="H3" s="64" t="s">
        <v>131</v>
      </c>
      <c r="I3" s="64" t="s">
        <v>132</v>
      </c>
      <c r="J3" s="66" t="s">
        <v>133</v>
      </c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</row>
    <row r="4" s="62" customFormat="true" ht="18" hidden="false" customHeight="true" outlineLevel="0" collapsed="false">
      <c r="A4" s="61"/>
      <c r="B4" s="60"/>
      <c r="C4" s="61"/>
      <c r="D4" s="61"/>
      <c r="E4" s="67"/>
      <c r="F4" s="61"/>
      <c r="G4" s="61"/>
      <c r="H4" s="61"/>
      <c r="I4" s="61"/>
      <c r="J4" s="61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</row>
    <row r="5" s="62" customFormat="true" ht="18" hidden="false" customHeight="true" outlineLevel="0" collapsed="false">
      <c r="A5" s="61"/>
      <c r="B5" s="60"/>
      <c r="C5" s="61"/>
      <c r="D5" s="61"/>
      <c r="E5" s="67"/>
      <c r="F5" s="61"/>
      <c r="G5" s="61"/>
      <c r="H5" s="61"/>
      <c r="I5" s="61"/>
      <c r="J5" s="61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</row>
    <row r="6" customFormat="false" ht="35.1" hidden="false" customHeight="true" outlineLevel="0" collapsed="false">
      <c r="A6" s="68" t="n">
        <v>2</v>
      </c>
      <c r="B6" s="69" t="s">
        <v>134</v>
      </c>
      <c r="C6" s="68" t="s">
        <v>135</v>
      </c>
      <c r="D6" s="70" t="s">
        <v>136</v>
      </c>
      <c r="E6" s="70" t="s">
        <v>137</v>
      </c>
      <c r="F6" s="70" t="s">
        <v>138</v>
      </c>
      <c r="G6" s="70" t="s">
        <v>139</v>
      </c>
      <c r="H6" s="70" t="s">
        <v>140</v>
      </c>
      <c r="I6" s="71" t="s">
        <v>141</v>
      </c>
      <c r="J6" s="72" t="s">
        <v>36</v>
      </c>
    </row>
    <row r="7" s="62" customFormat="true" ht="18" hidden="false" customHeight="true" outlineLevel="0" collapsed="false">
      <c r="A7" s="61"/>
      <c r="B7" s="60"/>
      <c r="C7" s="61"/>
      <c r="D7" s="61"/>
      <c r="E7" s="67"/>
      <c r="F7" s="61"/>
      <c r="G7" s="61"/>
      <c r="H7" s="61"/>
      <c r="I7" s="61"/>
      <c r="J7" s="61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</row>
    <row r="8" s="62" customFormat="true" ht="18" hidden="false" customHeight="true" outlineLevel="0" collapsed="false">
      <c r="A8" s="61"/>
      <c r="B8" s="60"/>
      <c r="C8" s="61"/>
      <c r="D8" s="61"/>
      <c r="E8" s="67"/>
      <c r="F8" s="61"/>
      <c r="G8" s="61"/>
      <c r="H8" s="61"/>
      <c r="I8" s="61"/>
      <c r="J8" s="61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</row>
    <row r="9" s="78" customFormat="true" ht="35.1" hidden="false" customHeight="true" outlineLevel="0" collapsed="false">
      <c r="A9" s="73" t="n">
        <v>9</v>
      </c>
      <c r="B9" s="74" t="s">
        <v>142</v>
      </c>
      <c r="C9" s="73" t="s">
        <v>143</v>
      </c>
      <c r="D9" s="75" t="s">
        <v>144</v>
      </c>
      <c r="E9" s="75" t="s">
        <v>145</v>
      </c>
      <c r="F9" s="75" t="s">
        <v>146</v>
      </c>
      <c r="G9" s="75" t="s">
        <v>147</v>
      </c>
      <c r="H9" s="75" t="s">
        <v>148</v>
      </c>
      <c r="I9" s="76" t="s">
        <v>149</v>
      </c>
      <c r="J9" s="77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</row>
    <row r="10" s="62" customFormat="true" ht="18" hidden="false" customHeight="true" outlineLevel="0" collapsed="false">
      <c r="A10" s="61"/>
      <c r="B10" s="60"/>
      <c r="C10" s="61"/>
      <c r="D10" s="61"/>
      <c r="E10" s="67"/>
      <c r="F10" s="61"/>
      <c r="G10" s="61"/>
      <c r="H10" s="61"/>
      <c r="I10" s="61"/>
      <c r="J10" s="61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</row>
    <row r="11" s="62" customFormat="true" ht="18" hidden="false" customHeight="true" outlineLevel="0" collapsed="false">
      <c r="A11" s="61"/>
      <c r="B11" s="60"/>
      <c r="C11" s="61"/>
      <c r="D11" s="61"/>
      <c r="E11" s="67"/>
      <c r="F11" s="61"/>
      <c r="G11" s="61"/>
      <c r="H11" s="61"/>
      <c r="I11" s="61"/>
      <c r="J11" s="61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</row>
    <row r="12" customFormat="false" ht="35.1" hidden="false" customHeight="true" outlineLevel="0" collapsed="false">
      <c r="A12" s="68" t="n">
        <v>1</v>
      </c>
      <c r="B12" s="69" t="s">
        <v>150</v>
      </c>
      <c r="C12" s="68" t="s">
        <v>151</v>
      </c>
      <c r="D12" s="70" t="s">
        <v>152</v>
      </c>
      <c r="E12" s="70" t="s">
        <v>153</v>
      </c>
      <c r="F12" s="70" t="s">
        <v>154</v>
      </c>
      <c r="G12" s="70" t="s">
        <v>155</v>
      </c>
      <c r="H12" s="70" t="s">
        <v>156</v>
      </c>
      <c r="I12" s="71" t="s">
        <v>157</v>
      </c>
      <c r="J12" s="72" t="s">
        <v>24</v>
      </c>
    </row>
    <row r="13" s="62" customFormat="true" ht="18" hidden="false" customHeight="true" outlineLevel="0" collapsed="false">
      <c r="A13" s="61"/>
      <c r="B13" s="60"/>
      <c r="C13" s="61"/>
      <c r="D13" s="61"/>
      <c r="E13" s="67"/>
      <c r="F13" s="61"/>
      <c r="G13" s="61"/>
      <c r="H13" s="61"/>
      <c r="I13" s="61"/>
      <c r="J13" s="61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</row>
    <row r="14" s="62" customFormat="true" ht="18" hidden="false" customHeight="true" outlineLevel="0" collapsed="false">
      <c r="A14" s="61"/>
      <c r="B14" s="60"/>
      <c r="C14" s="61"/>
      <c r="D14" s="61"/>
      <c r="E14" s="67"/>
      <c r="F14" s="61"/>
      <c r="G14" s="61"/>
      <c r="H14" s="61"/>
      <c r="I14" s="61"/>
      <c r="J14" s="61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</row>
    <row r="15" customFormat="false" ht="35.1" hidden="false" customHeight="true" outlineLevel="0" collapsed="false">
      <c r="A15" s="80" t="n">
        <v>1</v>
      </c>
      <c r="B15" s="81" t="s">
        <v>158</v>
      </c>
      <c r="C15" s="80" t="s">
        <v>159</v>
      </c>
      <c r="D15" s="82" t="s">
        <v>160</v>
      </c>
      <c r="E15" s="82" t="s">
        <v>161</v>
      </c>
      <c r="F15" s="82" t="s">
        <v>162</v>
      </c>
      <c r="G15" s="82" t="s">
        <v>163</v>
      </c>
      <c r="H15" s="82" t="s">
        <v>164</v>
      </c>
      <c r="I15" s="83" t="s">
        <v>165</v>
      </c>
      <c r="J15" s="84"/>
      <c r="K15" s="63"/>
      <c r="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</row>
    <row r="16" s="62" customFormat="true" ht="18" hidden="false" customHeight="true" outlineLevel="0" collapsed="false">
      <c r="A16" s="61"/>
      <c r="B16" s="60"/>
      <c r="C16" s="61"/>
      <c r="D16" s="61"/>
      <c r="E16" s="61"/>
      <c r="F16" s="61"/>
      <c r="G16" s="61"/>
      <c r="H16" s="61"/>
      <c r="I16" s="61"/>
      <c r="J16" s="61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</row>
    <row r="17" s="62" customFormat="true" ht="18" hidden="false" customHeight="true" outlineLevel="0" collapsed="false">
      <c r="A17" s="61"/>
      <c r="B17" s="64" t="s">
        <v>166</v>
      </c>
      <c r="C17" s="85" t="s">
        <v>167</v>
      </c>
      <c r="D17" s="86" t="s">
        <v>168</v>
      </c>
      <c r="E17" s="85" t="s">
        <v>169</v>
      </c>
      <c r="F17" s="61"/>
      <c r="G17" s="61"/>
      <c r="H17" s="61"/>
      <c r="I17" s="61"/>
      <c r="J17" s="61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</row>
    <row r="18" s="62" customFormat="true" ht="18" hidden="false" customHeight="true" outlineLevel="0" collapsed="false">
      <c r="A18" s="61"/>
      <c r="B18" s="64" t="s">
        <v>170</v>
      </c>
      <c r="C18" s="87" t="s">
        <v>171</v>
      </c>
      <c r="D18" s="88" t="s">
        <v>168</v>
      </c>
      <c r="E18" s="87" t="s">
        <v>172</v>
      </c>
      <c r="F18" s="61"/>
      <c r="G18" s="61"/>
      <c r="H18" s="61"/>
      <c r="I18" s="61"/>
      <c r="J18" s="61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</row>
    <row r="19" s="62" customFormat="true" ht="42" hidden="false" customHeight="true" outlineLevel="0" collapsed="false">
      <c r="A19" s="61"/>
      <c r="B19" s="60"/>
      <c r="C19" s="61"/>
      <c r="D19" s="61"/>
      <c r="E19" s="61"/>
      <c r="F19" s="61"/>
      <c r="G19" s="61"/>
      <c r="H19" s="61"/>
      <c r="I19" s="61"/>
      <c r="J19" s="61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</row>
    <row r="20" s="62" customFormat="true" ht="18" hidden="false" customHeight="true" outlineLevel="0" collapsed="false">
      <c r="A20" s="61"/>
      <c r="B20" s="60"/>
      <c r="C20" s="61"/>
      <c r="D20" s="61"/>
      <c r="E20" s="61"/>
      <c r="F20" s="61"/>
      <c r="G20" s="61"/>
      <c r="H20" s="61"/>
      <c r="I20" s="61"/>
      <c r="J20" s="61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</row>
    <row r="21" s="62" customFormat="true" ht="18" hidden="false" customHeight="true" outlineLevel="0" collapsed="false">
      <c r="A21" s="61"/>
      <c r="B21" s="60"/>
      <c r="C21" s="61"/>
      <c r="D21" s="61"/>
      <c r="E21" s="61"/>
      <c r="F21" s="61"/>
      <c r="G21" s="61"/>
      <c r="H21" s="61"/>
      <c r="I21" s="61"/>
      <c r="J21" s="61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</row>
    <row r="22" s="92" customFormat="true" ht="24.75" hidden="false" customHeight="false" outlineLevel="0" collapsed="false">
      <c r="A22" s="89"/>
      <c r="B22" s="90" t="s">
        <v>173</v>
      </c>
      <c r="C22" s="90" t="s">
        <v>126</v>
      </c>
      <c r="D22" s="90" t="s">
        <v>127</v>
      </c>
      <c r="E22" s="90" t="s">
        <v>128</v>
      </c>
      <c r="F22" s="90" t="s">
        <v>129</v>
      </c>
      <c r="G22" s="90" t="s">
        <v>130</v>
      </c>
      <c r="H22" s="90" t="s">
        <v>131</v>
      </c>
      <c r="I22" s="90" t="s">
        <v>132</v>
      </c>
      <c r="J22" s="91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</row>
    <row r="23" s="79" customFormat="true" ht="30" hidden="false" customHeight="true" outlineLevel="0" collapsed="false">
      <c r="A23" s="94" t="n">
        <v>1</v>
      </c>
      <c r="B23" s="95" t="s">
        <v>134</v>
      </c>
      <c r="C23" s="94" t="s">
        <v>174</v>
      </c>
      <c r="D23" s="94" t="s">
        <v>136</v>
      </c>
      <c r="E23" s="94" t="s">
        <v>137</v>
      </c>
      <c r="F23" s="94" t="s">
        <v>138</v>
      </c>
      <c r="G23" s="94" t="s">
        <v>139</v>
      </c>
      <c r="H23" s="94" t="s">
        <v>140</v>
      </c>
      <c r="I23" s="94" t="s">
        <v>141</v>
      </c>
      <c r="J23" s="96"/>
      <c r="K23" s="78"/>
      <c r="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</row>
    <row r="24" s="79" customFormat="true" ht="30" hidden="false" customHeight="true" outlineLevel="0" collapsed="false">
      <c r="A24" s="94" t="n">
        <v>2</v>
      </c>
      <c r="B24" s="95" t="s">
        <v>175</v>
      </c>
      <c r="C24" s="94" t="s">
        <v>176</v>
      </c>
      <c r="D24" s="94" t="s">
        <v>177</v>
      </c>
      <c r="E24" s="94" t="s">
        <v>178</v>
      </c>
      <c r="F24" s="94" t="s">
        <v>179</v>
      </c>
      <c r="G24" s="94" t="s">
        <v>180</v>
      </c>
      <c r="H24" s="94" t="s">
        <v>181</v>
      </c>
      <c r="I24" s="94" t="s">
        <v>182</v>
      </c>
      <c r="J24" s="96"/>
      <c r="K24" s="78"/>
      <c r="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  <c r="FT24" s="78"/>
      <c r="FU24" s="78"/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</row>
    <row r="25" s="79" customFormat="true" ht="30" hidden="false" customHeight="true" outlineLevel="0" collapsed="false">
      <c r="A25" s="94" t="n">
        <v>3</v>
      </c>
      <c r="B25" s="95" t="s">
        <v>183</v>
      </c>
      <c r="C25" s="94" t="s">
        <v>184</v>
      </c>
      <c r="D25" s="94" t="s">
        <v>185</v>
      </c>
      <c r="E25" s="94" t="s">
        <v>186</v>
      </c>
      <c r="F25" s="94" t="s">
        <v>187</v>
      </c>
      <c r="G25" s="94" t="s">
        <v>188</v>
      </c>
      <c r="H25" s="94" t="s">
        <v>189</v>
      </c>
      <c r="I25" s="94" t="s">
        <v>190</v>
      </c>
      <c r="J25" s="96"/>
      <c r="K25" s="78"/>
      <c r="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8"/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</row>
    <row r="26" s="79" customFormat="true" ht="30" hidden="false" customHeight="true" outlineLevel="0" collapsed="false">
      <c r="A26" s="97" t="n">
        <v>4</v>
      </c>
      <c r="B26" s="98" t="s">
        <v>191</v>
      </c>
      <c r="C26" s="97" t="s">
        <v>192</v>
      </c>
      <c r="D26" s="97" t="s">
        <v>193</v>
      </c>
      <c r="E26" s="97" t="s">
        <v>194</v>
      </c>
      <c r="F26" s="97" t="s">
        <v>195</v>
      </c>
      <c r="G26" s="97" t="s">
        <v>196</v>
      </c>
      <c r="H26" s="97" t="s">
        <v>197</v>
      </c>
      <c r="I26" s="97" t="s">
        <v>198</v>
      </c>
      <c r="J26" s="96"/>
      <c r="K26" s="78"/>
      <c r="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  <c r="EV26" s="78"/>
      <c r="EW26" s="78"/>
      <c r="EX26" s="78"/>
      <c r="EY26" s="78"/>
      <c r="EZ26" s="78"/>
      <c r="FA26" s="78"/>
      <c r="FB26" s="78"/>
      <c r="FC26" s="78"/>
      <c r="FD26" s="78"/>
      <c r="FE26" s="78"/>
      <c r="FF26" s="78"/>
      <c r="FG26" s="78"/>
      <c r="FH26" s="78"/>
      <c r="FI26" s="78"/>
      <c r="FJ26" s="78"/>
      <c r="FK26" s="78"/>
      <c r="FL26" s="78"/>
      <c r="FM26" s="78"/>
      <c r="FN26" s="78"/>
      <c r="FO26" s="78"/>
      <c r="FP26" s="78"/>
      <c r="FQ26" s="78"/>
      <c r="FR26" s="78"/>
      <c r="FS26" s="78"/>
      <c r="FT26" s="78"/>
      <c r="FU26" s="78"/>
      <c r="FV26" s="78"/>
      <c r="FW26" s="78"/>
      <c r="FX26" s="78"/>
      <c r="FY26" s="78"/>
      <c r="FZ26" s="78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</row>
    <row r="27" s="79" customFormat="true" ht="30" hidden="false" customHeight="true" outlineLevel="0" collapsed="false">
      <c r="A27" s="97" t="n">
        <v>5</v>
      </c>
      <c r="B27" s="98" t="s">
        <v>199</v>
      </c>
      <c r="C27" s="97" t="s">
        <v>200</v>
      </c>
      <c r="D27" s="97" t="s">
        <v>201</v>
      </c>
      <c r="E27" s="97" t="s">
        <v>202</v>
      </c>
      <c r="F27" s="97" t="s">
        <v>203</v>
      </c>
      <c r="G27" s="97" t="s">
        <v>204</v>
      </c>
      <c r="H27" s="97" t="s">
        <v>205</v>
      </c>
      <c r="I27" s="97" t="s">
        <v>206</v>
      </c>
      <c r="J27" s="96"/>
      <c r="K27" s="78"/>
      <c r="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78"/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78"/>
      <c r="FE27" s="78"/>
      <c r="FF27" s="78"/>
      <c r="FG27" s="78"/>
      <c r="FH27" s="78"/>
      <c r="FI27" s="78"/>
      <c r="FJ27" s="78"/>
      <c r="FK27" s="78"/>
      <c r="FL27" s="78"/>
      <c r="FM27" s="78"/>
      <c r="FN27" s="78"/>
      <c r="FO27" s="78"/>
      <c r="FP27" s="78"/>
      <c r="FQ27" s="78"/>
      <c r="FR27" s="78"/>
      <c r="FS27" s="78"/>
      <c r="FT27" s="78"/>
      <c r="FU27" s="78"/>
      <c r="FV27" s="78"/>
      <c r="FW27" s="78"/>
      <c r="FX27" s="78"/>
      <c r="FY27" s="78"/>
      <c r="FZ27" s="78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</row>
    <row r="28" s="79" customFormat="true" ht="30" hidden="false" customHeight="true" outlineLevel="0" collapsed="false">
      <c r="A28" s="97" t="n">
        <v>6</v>
      </c>
      <c r="B28" s="98" t="s">
        <v>207</v>
      </c>
      <c r="C28" s="97" t="s">
        <v>208</v>
      </c>
      <c r="D28" s="97" t="s">
        <v>201</v>
      </c>
      <c r="E28" s="97" t="s">
        <v>209</v>
      </c>
      <c r="F28" s="97" t="s">
        <v>210</v>
      </c>
      <c r="G28" s="97" t="s">
        <v>211</v>
      </c>
      <c r="H28" s="97" t="s">
        <v>212</v>
      </c>
      <c r="I28" s="97" t="s">
        <v>213</v>
      </c>
      <c r="J28" s="96"/>
      <c r="K28" s="78"/>
      <c r="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</row>
    <row r="29" s="79" customFormat="true" ht="30" hidden="false" customHeight="true" outlineLevel="0" collapsed="false">
      <c r="A29" s="97" t="n">
        <v>7</v>
      </c>
      <c r="B29" s="98" t="s">
        <v>214</v>
      </c>
      <c r="C29" s="97" t="s">
        <v>215</v>
      </c>
      <c r="D29" s="97" t="s">
        <v>201</v>
      </c>
      <c r="E29" s="97" t="s">
        <v>216</v>
      </c>
      <c r="F29" s="97" t="s">
        <v>217</v>
      </c>
      <c r="G29" s="97" t="s">
        <v>218</v>
      </c>
      <c r="H29" s="97" t="s">
        <v>219</v>
      </c>
      <c r="I29" s="97" t="s">
        <v>220</v>
      </c>
      <c r="J29" s="96"/>
      <c r="K29" s="78"/>
      <c r="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</row>
    <row r="30" s="79" customFormat="true" ht="30" hidden="false" customHeight="true" outlineLevel="0" collapsed="false">
      <c r="A30" s="97" t="n">
        <v>8</v>
      </c>
      <c r="B30" s="98" t="s">
        <v>221</v>
      </c>
      <c r="C30" s="97" t="s">
        <v>222</v>
      </c>
      <c r="D30" s="97" t="s">
        <v>223</v>
      </c>
      <c r="E30" s="97" t="s">
        <v>224</v>
      </c>
      <c r="F30" s="97" t="s">
        <v>225</v>
      </c>
      <c r="G30" s="97" t="s">
        <v>211</v>
      </c>
      <c r="H30" s="97" t="s">
        <v>226</v>
      </c>
      <c r="I30" s="97" t="s">
        <v>227</v>
      </c>
      <c r="J30" s="96"/>
      <c r="K30" s="78"/>
      <c r="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</row>
    <row r="31" s="79" customFormat="true" ht="30" hidden="false" customHeight="true" outlineLevel="0" collapsed="false">
      <c r="A31" s="97" t="n">
        <v>9</v>
      </c>
      <c r="B31" s="98" t="s">
        <v>228</v>
      </c>
      <c r="C31" s="97" t="s">
        <v>176</v>
      </c>
      <c r="D31" s="97" t="s">
        <v>229</v>
      </c>
      <c r="E31" s="97" t="s">
        <v>230</v>
      </c>
      <c r="F31" s="97" t="s">
        <v>231</v>
      </c>
      <c r="G31" s="97" t="s">
        <v>232</v>
      </c>
      <c r="H31" s="97" t="s">
        <v>233</v>
      </c>
      <c r="I31" s="97" t="s">
        <v>234</v>
      </c>
      <c r="J31" s="96"/>
      <c r="K31" s="78"/>
      <c r="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</row>
    <row r="32" s="79" customFormat="true" ht="30" hidden="false" customHeight="true" outlineLevel="0" collapsed="false">
      <c r="A32" s="97" t="n">
        <v>10</v>
      </c>
      <c r="B32" s="98" t="s">
        <v>235</v>
      </c>
      <c r="C32" s="97" t="s">
        <v>236</v>
      </c>
      <c r="D32" s="97" t="s">
        <v>193</v>
      </c>
      <c r="E32" s="97" t="s">
        <v>237</v>
      </c>
      <c r="F32" s="97" t="s">
        <v>238</v>
      </c>
      <c r="G32" s="97" t="s">
        <v>239</v>
      </c>
      <c r="H32" s="97" t="s">
        <v>240</v>
      </c>
      <c r="I32" s="97" t="s">
        <v>241</v>
      </c>
      <c r="J32" s="96"/>
      <c r="K32" s="78"/>
      <c r="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  <c r="FH32" s="78"/>
      <c r="FI32" s="78"/>
      <c r="FJ32" s="78"/>
      <c r="FK32" s="78"/>
      <c r="FL32" s="78"/>
      <c r="FM32" s="78"/>
      <c r="FN32" s="78"/>
      <c r="FO32" s="78"/>
      <c r="FP32" s="78"/>
      <c r="FQ32" s="78"/>
      <c r="FR32" s="78"/>
      <c r="FS32" s="78"/>
      <c r="FT32" s="78"/>
      <c r="FU32" s="78"/>
      <c r="FV32" s="78"/>
      <c r="FW32" s="78"/>
      <c r="FX32" s="78"/>
      <c r="FY32" s="78"/>
      <c r="FZ32" s="78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</row>
    <row r="33" s="79" customFormat="true" ht="30" hidden="false" customHeight="true" outlineLevel="0" collapsed="false">
      <c r="A33" s="99"/>
      <c r="C33" s="59"/>
      <c r="D33" s="59"/>
      <c r="E33" s="59"/>
      <c r="F33" s="59"/>
      <c r="G33" s="59"/>
      <c r="H33" s="59"/>
      <c r="I33" s="59"/>
      <c r="J33" s="99"/>
    </row>
    <row r="34" s="92" customFormat="true" ht="24.75" hidden="false" customHeight="false" outlineLevel="0" collapsed="false">
      <c r="A34" s="100"/>
      <c r="B34" s="101" t="s">
        <v>242</v>
      </c>
      <c r="C34" s="101" t="s">
        <v>126</v>
      </c>
      <c r="D34" s="101" t="s">
        <v>127</v>
      </c>
      <c r="E34" s="101" t="s">
        <v>128</v>
      </c>
      <c r="F34" s="101" t="s">
        <v>129</v>
      </c>
      <c r="G34" s="101" t="s">
        <v>130</v>
      </c>
      <c r="H34" s="101" t="s">
        <v>131</v>
      </c>
      <c r="I34" s="101" t="s">
        <v>132</v>
      </c>
      <c r="J34" s="91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</row>
    <row r="35" s="79" customFormat="true" ht="30" hidden="false" customHeight="true" outlineLevel="0" collapsed="false">
      <c r="A35" s="97" t="n">
        <v>1</v>
      </c>
      <c r="B35" s="98" t="s">
        <v>142</v>
      </c>
      <c r="C35" s="97" t="s">
        <v>184</v>
      </c>
      <c r="D35" s="97" t="s">
        <v>144</v>
      </c>
      <c r="E35" s="97" t="s">
        <v>145</v>
      </c>
      <c r="F35" s="97" t="s">
        <v>146</v>
      </c>
      <c r="G35" s="97" t="s">
        <v>147</v>
      </c>
      <c r="H35" s="97" t="s">
        <v>148</v>
      </c>
      <c r="I35" s="97" t="s">
        <v>149</v>
      </c>
      <c r="J35" s="102"/>
    </row>
    <row r="36" s="79" customFormat="true" ht="30" hidden="false" customHeight="true" outlineLevel="0" collapsed="false">
      <c r="A36" s="97" t="n">
        <v>2</v>
      </c>
      <c r="B36" s="98" t="s">
        <v>243</v>
      </c>
      <c r="C36" s="97" t="s">
        <v>184</v>
      </c>
      <c r="D36" s="97" t="s">
        <v>144</v>
      </c>
      <c r="E36" s="97" t="s">
        <v>244</v>
      </c>
      <c r="F36" s="97" t="s">
        <v>245</v>
      </c>
      <c r="G36" s="97" t="s">
        <v>246</v>
      </c>
      <c r="H36" s="97" t="s">
        <v>247</v>
      </c>
      <c r="I36" s="97" t="s">
        <v>248</v>
      </c>
      <c r="J36" s="102"/>
    </row>
    <row r="37" s="79" customFormat="true" ht="30" hidden="false" customHeight="true" outlineLevel="0" collapsed="false">
      <c r="A37" s="97" t="n">
        <v>3</v>
      </c>
      <c r="B37" s="98" t="s">
        <v>249</v>
      </c>
      <c r="C37" s="97" t="s">
        <v>250</v>
      </c>
      <c r="D37" s="97" t="s">
        <v>251</v>
      </c>
      <c r="E37" s="97" t="s">
        <v>252</v>
      </c>
      <c r="F37" s="97" t="s">
        <v>253</v>
      </c>
      <c r="G37" s="97" t="s">
        <v>254</v>
      </c>
      <c r="H37" s="97" t="s">
        <v>255</v>
      </c>
      <c r="I37" s="97" t="s">
        <v>256</v>
      </c>
      <c r="J37" s="102"/>
    </row>
    <row r="38" s="79" customFormat="true" ht="30" hidden="false" customHeight="true" outlineLevel="0" collapsed="false">
      <c r="A38" s="97" t="n">
        <v>4</v>
      </c>
      <c r="B38" s="98" t="s">
        <v>257</v>
      </c>
      <c r="C38" s="97" t="s">
        <v>184</v>
      </c>
      <c r="D38" s="97" t="s">
        <v>144</v>
      </c>
      <c r="E38" s="97" t="s">
        <v>258</v>
      </c>
      <c r="F38" s="97" t="s">
        <v>259</v>
      </c>
      <c r="G38" s="97" t="s">
        <v>260</v>
      </c>
      <c r="H38" s="97" t="s">
        <v>261</v>
      </c>
      <c r="I38" s="97" t="s">
        <v>262</v>
      </c>
      <c r="J38" s="102"/>
    </row>
    <row r="39" s="79" customFormat="true" ht="30" hidden="false" customHeight="true" outlineLevel="0" collapsed="false">
      <c r="A39" s="97" t="n">
        <v>5</v>
      </c>
      <c r="B39" s="98" t="s">
        <v>263</v>
      </c>
      <c r="C39" s="97" t="s">
        <v>236</v>
      </c>
      <c r="D39" s="97" t="s">
        <v>264</v>
      </c>
      <c r="E39" s="97" t="s">
        <v>265</v>
      </c>
      <c r="F39" s="97" t="s">
        <v>266</v>
      </c>
      <c r="G39" s="97" t="s">
        <v>267</v>
      </c>
      <c r="H39" s="97" t="s">
        <v>268</v>
      </c>
      <c r="I39" s="97" t="s">
        <v>269</v>
      </c>
      <c r="J39" s="102"/>
    </row>
    <row r="40" s="79" customFormat="true" ht="30" hidden="false" customHeight="true" outlineLevel="0" collapsed="false">
      <c r="A40" s="97" t="n">
        <v>6</v>
      </c>
      <c r="B40" s="98" t="s">
        <v>270</v>
      </c>
      <c r="C40" s="97" t="s">
        <v>236</v>
      </c>
      <c r="D40" s="97" t="s">
        <v>271</v>
      </c>
      <c r="E40" s="97" t="s">
        <v>272</v>
      </c>
      <c r="F40" s="97" t="s">
        <v>273</v>
      </c>
      <c r="G40" s="97" t="s">
        <v>274</v>
      </c>
      <c r="H40" s="97" t="s">
        <v>275</v>
      </c>
      <c r="I40" s="97" t="s">
        <v>276</v>
      </c>
      <c r="J40" s="102"/>
    </row>
    <row r="41" s="79" customFormat="true" ht="30" hidden="false" customHeight="true" outlineLevel="0" collapsed="false">
      <c r="A41" s="97" t="n">
        <v>7</v>
      </c>
      <c r="B41" s="98" t="s">
        <v>277</v>
      </c>
      <c r="C41" s="97" t="s">
        <v>236</v>
      </c>
      <c r="D41" s="97" t="s">
        <v>144</v>
      </c>
      <c r="E41" s="97" t="s">
        <v>278</v>
      </c>
      <c r="F41" s="97" t="s">
        <v>279</v>
      </c>
      <c r="G41" s="97" t="s">
        <v>280</v>
      </c>
      <c r="H41" s="97" t="s">
        <v>281</v>
      </c>
      <c r="I41" s="97" t="s">
        <v>282</v>
      </c>
      <c r="J41" s="102"/>
    </row>
    <row r="42" s="79" customFormat="true" ht="30" hidden="false" customHeight="true" outlineLevel="0" collapsed="false">
      <c r="A42" s="97" t="n">
        <v>8</v>
      </c>
      <c r="B42" s="98" t="s">
        <v>283</v>
      </c>
      <c r="C42" s="97" t="s">
        <v>174</v>
      </c>
      <c r="D42" s="97" t="s">
        <v>144</v>
      </c>
      <c r="E42" s="97" t="s">
        <v>284</v>
      </c>
      <c r="F42" s="97" t="s">
        <v>285</v>
      </c>
      <c r="G42" s="97" t="s">
        <v>286</v>
      </c>
      <c r="H42" s="97" t="s">
        <v>287</v>
      </c>
      <c r="I42" s="97" t="s">
        <v>288</v>
      </c>
      <c r="J42" s="102"/>
    </row>
    <row r="43" s="79" customFormat="true" ht="30" hidden="false" customHeight="true" outlineLevel="0" collapsed="false">
      <c r="A43" s="97" t="n">
        <v>9</v>
      </c>
      <c r="B43" s="98" t="s">
        <v>289</v>
      </c>
      <c r="C43" s="97" t="s">
        <v>222</v>
      </c>
      <c r="D43" s="97" t="s">
        <v>144</v>
      </c>
      <c r="E43" s="97" t="s">
        <v>290</v>
      </c>
      <c r="F43" s="97" t="s">
        <v>291</v>
      </c>
      <c r="G43" s="97" t="s">
        <v>292</v>
      </c>
      <c r="H43" s="97" t="s">
        <v>293</v>
      </c>
      <c r="I43" s="97" t="s">
        <v>294</v>
      </c>
      <c r="J43" s="102"/>
    </row>
    <row r="44" s="79" customFormat="true" ht="30" hidden="false" customHeight="true" outlineLevel="0" collapsed="false">
      <c r="A44" s="97" t="n">
        <v>10</v>
      </c>
      <c r="B44" s="98" t="s">
        <v>295</v>
      </c>
      <c r="C44" s="97" t="s">
        <v>222</v>
      </c>
      <c r="D44" s="97" t="s">
        <v>296</v>
      </c>
      <c r="E44" s="97" t="s">
        <v>297</v>
      </c>
      <c r="F44" s="97" t="s">
        <v>298</v>
      </c>
      <c r="G44" s="97" t="s">
        <v>299</v>
      </c>
      <c r="H44" s="97" t="s">
        <v>300</v>
      </c>
      <c r="I44" s="97" t="s">
        <v>301</v>
      </c>
      <c r="J44" s="102"/>
    </row>
    <row r="45" s="79" customFormat="true" ht="22.35" hidden="false" customHeight="true" outlineLevel="0" collapsed="false">
      <c r="A45" s="99"/>
      <c r="C45" s="59"/>
      <c r="D45" s="59"/>
      <c r="E45" s="59"/>
      <c r="F45" s="59"/>
      <c r="G45" s="59"/>
      <c r="H45" s="59"/>
      <c r="I45" s="59"/>
      <c r="J45" s="99"/>
    </row>
    <row r="46" s="92" customFormat="true" ht="24.75" hidden="false" customHeight="false" outlineLevel="0" collapsed="false">
      <c r="A46" s="89"/>
      <c r="B46" s="90" t="s">
        <v>302</v>
      </c>
      <c r="C46" s="90" t="s">
        <v>126</v>
      </c>
      <c r="D46" s="90" t="s">
        <v>127</v>
      </c>
      <c r="E46" s="90" t="s">
        <v>128</v>
      </c>
      <c r="F46" s="90" t="s">
        <v>129</v>
      </c>
      <c r="G46" s="90" t="s">
        <v>130</v>
      </c>
      <c r="H46" s="90" t="s">
        <v>131</v>
      </c>
      <c r="I46" s="90" t="s">
        <v>132</v>
      </c>
      <c r="J46" s="91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</row>
    <row r="47" s="79" customFormat="true" ht="30" hidden="false" customHeight="true" outlineLevel="0" collapsed="false">
      <c r="A47" s="94" t="n">
        <v>1</v>
      </c>
      <c r="B47" s="95" t="s">
        <v>150</v>
      </c>
      <c r="C47" s="94" t="s">
        <v>303</v>
      </c>
      <c r="D47" s="94" t="s">
        <v>152</v>
      </c>
      <c r="E47" s="94" t="s">
        <v>153</v>
      </c>
      <c r="F47" s="94" t="s">
        <v>154</v>
      </c>
      <c r="G47" s="94" t="s">
        <v>155</v>
      </c>
      <c r="H47" s="94" t="s">
        <v>156</v>
      </c>
      <c r="I47" s="94" t="s">
        <v>157</v>
      </c>
      <c r="J47" s="96"/>
      <c r="K47" s="78"/>
      <c r="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  <c r="FF47" s="78"/>
      <c r="FG47" s="78"/>
      <c r="FH47" s="78"/>
      <c r="FI47" s="78"/>
      <c r="FJ47" s="78"/>
      <c r="FK47" s="78"/>
      <c r="FL47" s="78"/>
      <c r="FM47" s="78"/>
      <c r="FN47" s="78"/>
      <c r="FO47" s="78"/>
      <c r="FP47" s="78"/>
      <c r="FQ47" s="78"/>
      <c r="FR47" s="78"/>
      <c r="FS47" s="78"/>
      <c r="FT47" s="78"/>
      <c r="FU47" s="78"/>
      <c r="FV47" s="78"/>
      <c r="FW47" s="78"/>
      <c r="FX47" s="78"/>
      <c r="FY47" s="78"/>
      <c r="FZ47" s="78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</row>
    <row r="48" s="79" customFormat="true" ht="30" hidden="false" customHeight="true" outlineLevel="0" collapsed="false">
      <c r="A48" s="94" t="n">
        <v>2</v>
      </c>
      <c r="B48" s="95" t="s">
        <v>304</v>
      </c>
      <c r="C48" s="94" t="s">
        <v>305</v>
      </c>
      <c r="D48" s="94" t="s">
        <v>177</v>
      </c>
      <c r="E48" s="94" t="s">
        <v>306</v>
      </c>
      <c r="F48" s="94" t="s">
        <v>307</v>
      </c>
      <c r="G48" s="94" t="s">
        <v>308</v>
      </c>
      <c r="H48" s="94" t="s">
        <v>309</v>
      </c>
      <c r="I48" s="94" t="s">
        <v>310</v>
      </c>
      <c r="J48" s="96"/>
      <c r="K48" s="78"/>
      <c r="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  <c r="ED48" s="78"/>
      <c r="EE48" s="78"/>
      <c r="EF48" s="78"/>
      <c r="EG48" s="78"/>
      <c r="EH48" s="78"/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  <c r="FF48" s="78"/>
      <c r="FG48" s="78"/>
      <c r="FH48" s="78"/>
      <c r="FI48" s="78"/>
      <c r="FJ48" s="78"/>
      <c r="FK48" s="78"/>
      <c r="FL48" s="78"/>
      <c r="FM48" s="78"/>
      <c r="FN48" s="78"/>
      <c r="FO48" s="78"/>
      <c r="FP48" s="78"/>
      <c r="FQ48" s="78"/>
      <c r="FR48" s="78"/>
      <c r="FS48" s="78"/>
      <c r="FT48" s="78"/>
      <c r="FU48" s="78"/>
      <c r="FV48" s="78"/>
      <c r="FW48" s="78"/>
      <c r="FX48" s="78"/>
      <c r="FY48" s="78"/>
      <c r="FZ48" s="78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</row>
    <row r="49" s="79" customFormat="true" ht="30" hidden="false" customHeight="true" outlineLevel="0" collapsed="false">
      <c r="A49" s="94" t="n">
        <v>3</v>
      </c>
      <c r="B49" s="95" t="s">
        <v>311</v>
      </c>
      <c r="C49" s="94" t="s">
        <v>312</v>
      </c>
      <c r="D49" s="94" t="s">
        <v>177</v>
      </c>
      <c r="E49" s="94" t="s">
        <v>313</v>
      </c>
      <c r="F49" s="94" t="s">
        <v>314</v>
      </c>
      <c r="G49" s="94" t="s">
        <v>315</v>
      </c>
      <c r="H49" s="94" t="s">
        <v>316</v>
      </c>
      <c r="I49" s="94" t="s">
        <v>317</v>
      </c>
      <c r="J49" s="96"/>
      <c r="K49" s="78"/>
      <c r="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  <c r="FH49" s="78"/>
      <c r="FI49" s="78"/>
      <c r="FJ49" s="78"/>
      <c r="FK49" s="78"/>
      <c r="FL49" s="78"/>
      <c r="FM49" s="78"/>
      <c r="FN49" s="78"/>
      <c r="FO49" s="78"/>
      <c r="FP49" s="78"/>
      <c r="FQ49" s="78"/>
      <c r="FR49" s="78"/>
      <c r="FS49" s="78"/>
      <c r="FT49" s="78"/>
      <c r="FU49" s="78"/>
      <c r="FV49" s="78"/>
      <c r="FW49" s="78"/>
      <c r="FX49" s="78"/>
      <c r="FY49" s="78"/>
      <c r="FZ49" s="78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</row>
    <row r="50" s="79" customFormat="true" ht="30" hidden="false" customHeight="true" outlineLevel="0" collapsed="false">
      <c r="A50" s="94" t="n">
        <v>4</v>
      </c>
      <c r="B50" s="95" t="s">
        <v>318</v>
      </c>
      <c r="C50" s="94" t="s">
        <v>319</v>
      </c>
      <c r="D50" s="94" t="s">
        <v>201</v>
      </c>
      <c r="E50" s="94" t="s">
        <v>320</v>
      </c>
      <c r="F50" s="94" t="s">
        <v>321</v>
      </c>
      <c r="G50" s="94" t="s">
        <v>322</v>
      </c>
      <c r="H50" s="94" t="s">
        <v>323</v>
      </c>
      <c r="I50" s="94" t="s">
        <v>324</v>
      </c>
      <c r="J50" s="96"/>
      <c r="K50" s="78"/>
      <c r="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  <c r="FH50" s="78"/>
      <c r="FI50" s="78"/>
      <c r="FJ50" s="78"/>
      <c r="FK50" s="78"/>
      <c r="FL50" s="78"/>
      <c r="FM50" s="78"/>
      <c r="FN50" s="78"/>
      <c r="FO50" s="78"/>
      <c r="FP50" s="78"/>
      <c r="FQ50" s="78"/>
      <c r="FR50" s="78"/>
      <c r="FS50" s="78"/>
      <c r="FT50" s="78"/>
      <c r="FU50" s="78"/>
      <c r="FV50" s="78"/>
      <c r="FW50" s="78"/>
      <c r="FX50" s="78"/>
      <c r="FY50" s="78"/>
      <c r="FZ50" s="78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</row>
    <row r="51" s="79" customFormat="true" ht="30" hidden="false" customHeight="true" outlineLevel="0" collapsed="false">
      <c r="A51" s="94" t="n">
        <v>5</v>
      </c>
      <c r="B51" s="95" t="s">
        <v>325</v>
      </c>
      <c r="C51" s="94" t="s">
        <v>326</v>
      </c>
      <c r="D51" s="94" t="s">
        <v>193</v>
      </c>
      <c r="E51" s="94" t="s">
        <v>327</v>
      </c>
      <c r="F51" s="94" t="s">
        <v>328</v>
      </c>
      <c r="G51" s="94" t="s">
        <v>329</v>
      </c>
      <c r="H51" s="94" t="s">
        <v>330</v>
      </c>
      <c r="I51" s="94" t="s">
        <v>331</v>
      </c>
      <c r="J51" s="96"/>
      <c r="K51" s="78"/>
      <c r="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8"/>
      <c r="EW51" s="78"/>
      <c r="EX51" s="78"/>
      <c r="EY51" s="78"/>
      <c r="EZ51" s="78"/>
      <c r="FA51" s="78"/>
      <c r="FB51" s="78"/>
      <c r="FC51" s="78"/>
      <c r="FD51" s="78"/>
      <c r="FE51" s="78"/>
      <c r="FF51" s="78"/>
      <c r="FG51" s="78"/>
      <c r="FH51" s="78"/>
      <c r="FI51" s="78"/>
      <c r="FJ51" s="78"/>
      <c r="FK51" s="78"/>
      <c r="FL51" s="78"/>
      <c r="FM51" s="78"/>
      <c r="FN51" s="78"/>
      <c r="FO51" s="78"/>
      <c r="FP51" s="78"/>
      <c r="FQ51" s="78"/>
      <c r="FR51" s="78"/>
      <c r="FS51" s="78"/>
      <c r="FT51" s="78"/>
      <c r="FU51" s="78"/>
      <c r="FV51" s="78"/>
      <c r="FW51" s="78"/>
      <c r="FX51" s="78"/>
      <c r="FY51" s="78"/>
      <c r="FZ51" s="78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</row>
    <row r="52" s="79" customFormat="true" ht="30" hidden="false" customHeight="true" outlineLevel="0" collapsed="false">
      <c r="A52" s="94" t="n">
        <v>6</v>
      </c>
      <c r="B52" s="95" t="s">
        <v>332</v>
      </c>
      <c r="C52" s="94" t="s">
        <v>333</v>
      </c>
      <c r="D52" s="94" t="s">
        <v>185</v>
      </c>
      <c r="E52" s="94" t="s">
        <v>334</v>
      </c>
      <c r="F52" s="94" t="s">
        <v>335</v>
      </c>
      <c r="G52" s="94" t="s">
        <v>336</v>
      </c>
      <c r="H52" s="94" t="s">
        <v>337</v>
      </c>
      <c r="I52" s="94" t="s">
        <v>338</v>
      </c>
      <c r="J52" s="96"/>
      <c r="K52" s="78"/>
      <c r="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</row>
    <row r="53" s="79" customFormat="true" ht="30" hidden="false" customHeight="true" outlineLevel="0" collapsed="false">
      <c r="A53" s="94" t="n">
        <v>7</v>
      </c>
      <c r="B53" s="95" t="s">
        <v>339</v>
      </c>
      <c r="C53" s="94" t="s">
        <v>340</v>
      </c>
      <c r="D53" s="94" t="s">
        <v>185</v>
      </c>
      <c r="E53" s="94" t="s">
        <v>224</v>
      </c>
      <c r="F53" s="94" t="s">
        <v>341</v>
      </c>
      <c r="G53" s="94" t="s">
        <v>342</v>
      </c>
      <c r="H53" s="94" t="s">
        <v>343</v>
      </c>
      <c r="I53" s="94" t="s">
        <v>344</v>
      </c>
      <c r="J53" s="96"/>
      <c r="K53" s="78"/>
      <c r="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</row>
    <row r="54" s="79" customFormat="true" ht="30" hidden="false" customHeight="true" outlineLevel="0" collapsed="false">
      <c r="A54" s="97" t="n">
        <v>8</v>
      </c>
      <c r="B54" s="98" t="s">
        <v>345</v>
      </c>
      <c r="C54" s="97" t="s">
        <v>346</v>
      </c>
      <c r="D54" s="97" t="s">
        <v>185</v>
      </c>
      <c r="E54" s="97" t="s">
        <v>347</v>
      </c>
      <c r="F54" s="97" t="s">
        <v>348</v>
      </c>
      <c r="G54" s="97" t="s">
        <v>349</v>
      </c>
      <c r="H54" s="97" t="s">
        <v>197</v>
      </c>
      <c r="I54" s="97" t="s">
        <v>350</v>
      </c>
      <c r="J54" s="96"/>
      <c r="K54" s="78"/>
      <c r="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78"/>
      <c r="EQ54" s="78"/>
      <c r="ER54" s="78"/>
      <c r="ES54" s="78"/>
      <c r="ET54" s="78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  <c r="FF54" s="78"/>
      <c r="FG54" s="78"/>
      <c r="FH54" s="78"/>
      <c r="FI54" s="78"/>
      <c r="FJ54" s="78"/>
      <c r="FK54" s="78"/>
      <c r="FL54" s="78"/>
      <c r="FM54" s="78"/>
      <c r="FN54" s="78"/>
      <c r="FO54" s="78"/>
      <c r="FP54" s="78"/>
      <c r="FQ54" s="78"/>
      <c r="FR54" s="78"/>
      <c r="FS54" s="78"/>
      <c r="FT54" s="78"/>
      <c r="FU54" s="78"/>
      <c r="FV54" s="78"/>
      <c r="FW54" s="78"/>
      <c r="FX54" s="78"/>
      <c r="FY54" s="78"/>
      <c r="FZ54" s="78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</row>
    <row r="55" s="79" customFormat="true" ht="30" hidden="false" customHeight="true" outlineLevel="0" collapsed="false">
      <c r="A55" s="97" t="n">
        <v>9</v>
      </c>
      <c r="B55" s="98" t="s">
        <v>351</v>
      </c>
      <c r="C55" s="97" t="s">
        <v>352</v>
      </c>
      <c r="D55" s="97" t="s">
        <v>353</v>
      </c>
      <c r="E55" s="97" t="s">
        <v>354</v>
      </c>
      <c r="F55" s="97" t="s">
        <v>195</v>
      </c>
      <c r="G55" s="97" t="s">
        <v>355</v>
      </c>
      <c r="H55" s="97" t="s">
        <v>356</v>
      </c>
      <c r="I55" s="97" t="s">
        <v>357</v>
      </c>
      <c r="J55" s="96"/>
      <c r="K55" s="78"/>
      <c r="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  <c r="IS55" s="78"/>
      <c r="IT55" s="78"/>
    </row>
    <row r="56" s="79" customFormat="true" ht="30" hidden="false" customHeight="true" outlineLevel="0" collapsed="false">
      <c r="A56" s="97" t="n">
        <v>10</v>
      </c>
      <c r="B56" s="98" t="s">
        <v>358</v>
      </c>
      <c r="C56" s="97" t="s">
        <v>312</v>
      </c>
      <c r="D56" s="97" t="s">
        <v>193</v>
      </c>
      <c r="E56" s="97" t="s">
        <v>359</v>
      </c>
      <c r="F56" s="97" t="s">
        <v>360</v>
      </c>
      <c r="G56" s="97" t="s">
        <v>361</v>
      </c>
      <c r="H56" s="97" t="s">
        <v>205</v>
      </c>
      <c r="I56" s="97" t="s">
        <v>362</v>
      </c>
      <c r="J56" s="96"/>
      <c r="K56" s="78"/>
      <c r="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</row>
    <row r="57" s="79" customFormat="true" ht="30" hidden="false" customHeight="true" outlineLevel="0" collapsed="false">
      <c r="A57" s="99"/>
      <c r="C57" s="59"/>
      <c r="D57" s="59"/>
      <c r="E57" s="59"/>
      <c r="F57" s="59"/>
      <c r="G57" s="59"/>
      <c r="H57" s="59"/>
      <c r="I57" s="59"/>
      <c r="J57" s="99"/>
    </row>
    <row r="58" s="92" customFormat="true" ht="24.75" hidden="false" customHeight="false" outlineLevel="0" collapsed="false">
      <c r="A58" s="100"/>
      <c r="B58" s="101" t="s">
        <v>363</v>
      </c>
      <c r="C58" s="101" t="s">
        <v>126</v>
      </c>
      <c r="D58" s="101" t="s">
        <v>127</v>
      </c>
      <c r="E58" s="101" t="s">
        <v>128</v>
      </c>
      <c r="F58" s="101" t="s">
        <v>129</v>
      </c>
      <c r="G58" s="101" t="s">
        <v>130</v>
      </c>
      <c r="H58" s="101" t="s">
        <v>131</v>
      </c>
      <c r="I58" s="101" t="s">
        <v>132</v>
      </c>
      <c r="J58" s="91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</row>
    <row r="59" s="79" customFormat="true" ht="30" hidden="false" customHeight="true" outlineLevel="0" collapsed="false">
      <c r="A59" s="97" t="n">
        <v>1</v>
      </c>
      <c r="B59" s="98" t="s">
        <v>158</v>
      </c>
      <c r="C59" s="97" t="s">
        <v>364</v>
      </c>
      <c r="D59" s="97" t="s">
        <v>160</v>
      </c>
      <c r="E59" s="97" t="s">
        <v>161</v>
      </c>
      <c r="F59" s="97" t="s">
        <v>162</v>
      </c>
      <c r="G59" s="97" t="s">
        <v>163</v>
      </c>
      <c r="H59" s="97" t="s">
        <v>164</v>
      </c>
      <c r="I59" s="97" t="s">
        <v>165</v>
      </c>
      <c r="J59" s="102"/>
    </row>
    <row r="60" s="79" customFormat="true" ht="30" hidden="false" customHeight="true" outlineLevel="0" collapsed="false">
      <c r="A60" s="97" t="n">
        <v>2</v>
      </c>
      <c r="B60" s="98" t="s">
        <v>365</v>
      </c>
      <c r="C60" s="97" t="s">
        <v>312</v>
      </c>
      <c r="D60" s="97" t="s">
        <v>271</v>
      </c>
      <c r="E60" s="97" t="s">
        <v>366</v>
      </c>
      <c r="F60" s="97" t="s">
        <v>367</v>
      </c>
      <c r="G60" s="97" t="s">
        <v>368</v>
      </c>
      <c r="H60" s="97" t="s">
        <v>369</v>
      </c>
      <c r="I60" s="97" t="s">
        <v>370</v>
      </c>
      <c r="J60" s="102"/>
    </row>
    <row r="61" s="79" customFormat="true" ht="30" hidden="false" customHeight="true" outlineLevel="0" collapsed="false">
      <c r="A61" s="97" t="n">
        <v>3</v>
      </c>
      <c r="B61" s="98" t="s">
        <v>371</v>
      </c>
      <c r="C61" s="97" t="s">
        <v>333</v>
      </c>
      <c r="D61" s="97" t="s">
        <v>296</v>
      </c>
      <c r="E61" s="97" t="s">
        <v>372</v>
      </c>
      <c r="F61" s="97" t="s">
        <v>373</v>
      </c>
      <c r="G61" s="97" t="s">
        <v>147</v>
      </c>
      <c r="H61" s="97" t="s">
        <v>374</v>
      </c>
      <c r="I61" s="97" t="s">
        <v>375</v>
      </c>
      <c r="J61" s="102"/>
    </row>
    <row r="62" s="79" customFormat="true" ht="30" hidden="false" customHeight="true" outlineLevel="0" collapsed="false">
      <c r="A62" s="97" t="n">
        <v>4</v>
      </c>
      <c r="B62" s="98" t="s">
        <v>376</v>
      </c>
      <c r="C62" s="97" t="s">
        <v>377</v>
      </c>
      <c r="D62" s="97" t="s">
        <v>378</v>
      </c>
      <c r="E62" s="97" t="s">
        <v>379</v>
      </c>
      <c r="F62" s="97" t="s">
        <v>380</v>
      </c>
      <c r="G62" s="97" t="s">
        <v>163</v>
      </c>
      <c r="H62" s="97" t="s">
        <v>381</v>
      </c>
      <c r="I62" s="97" t="s">
        <v>382</v>
      </c>
      <c r="J62" s="102"/>
    </row>
    <row r="63" s="79" customFormat="true" ht="30" hidden="false" customHeight="true" outlineLevel="0" collapsed="false">
      <c r="A63" s="97" t="n">
        <v>5</v>
      </c>
      <c r="B63" s="98" t="s">
        <v>383</v>
      </c>
      <c r="C63" s="97" t="s">
        <v>346</v>
      </c>
      <c r="D63" s="97" t="s">
        <v>251</v>
      </c>
      <c r="E63" s="97" t="s">
        <v>384</v>
      </c>
      <c r="F63" s="97" t="s">
        <v>385</v>
      </c>
      <c r="G63" s="97" t="s">
        <v>386</v>
      </c>
      <c r="H63" s="97" t="s">
        <v>387</v>
      </c>
      <c r="I63" s="97" t="s">
        <v>388</v>
      </c>
      <c r="J63" s="102"/>
    </row>
    <row r="64" s="79" customFormat="true" ht="30" hidden="false" customHeight="true" outlineLevel="0" collapsed="false">
      <c r="A64" s="97" t="n">
        <v>6</v>
      </c>
      <c r="B64" s="98" t="s">
        <v>389</v>
      </c>
      <c r="C64" s="97" t="s">
        <v>303</v>
      </c>
      <c r="D64" s="97" t="s">
        <v>296</v>
      </c>
      <c r="E64" s="97" t="s">
        <v>390</v>
      </c>
      <c r="F64" s="97" t="s">
        <v>391</v>
      </c>
      <c r="G64" s="97" t="s">
        <v>392</v>
      </c>
      <c r="H64" s="97" t="s">
        <v>393</v>
      </c>
      <c r="I64" s="97" t="s">
        <v>394</v>
      </c>
      <c r="J64" s="102"/>
    </row>
    <row r="65" s="79" customFormat="true" ht="30" hidden="false" customHeight="true" outlineLevel="0" collapsed="false">
      <c r="A65" s="97" t="n">
        <v>7</v>
      </c>
      <c r="B65" s="98" t="s">
        <v>395</v>
      </c>
      <c r="C65" s="97" t="s">
        <v>377</v>
      </c>
      <c r="D65" s="97" t="s">
        <v>271</v>
      </c>
      <c r="E65" s="97" t="s">
        <v>396</v>
      </c>
      <c r="F65" s="97" t="s">
        <v>397</v>
      </c>
      <c r="G65" s="97" t="s">
        <v>392</v>
      </c>
      <c r="H65" s="97" t="s">
        <v>398</v>
      </c>
      <c r="I65" s="97" t="s">
        <v>399</v>
      </c>
      <c r="J65" s="102"/>
    </row>
    <row r="66" s="79" customFormat="true" ht="30" hidden="false" customHeight="true" outlineLevel="0" collapsed="false">
      <c r="A66" s="97" t="n">
        <v>8</v>
      </c>
      <c r="B66" s="98" t="s">
        <v>400</v>
      </c>
      <c r="C66" s="97" t="s">
        <v>346</v>
      </c>
      <c r="D66" s="97" t="s">
        <v>296</v>
      </c>
      <c r="E66" s="97" t="s">
        <v>401</v>
      </c>
      <c r="F66" s="97" t="s">
        <v>402</v>
      </c>
      <c r="G66" s="97" t="s">
        <v>403</v>
      </c>
      <c r="H66" s="97" t="s">
        <v>404</v>
      </c>
      <c r="I66" s="97" t="s">
        <v>405</v>
      </c>
      <c r="J66" s="102"/>
    </row>
    <row r="67" s="79" customFormat="true" ht="30" hidden="false" customHeight="true" outlineLevel="0" collapsed="false">
      <c r="A67" s="97" t="n">
        <v>9</v>
      </c>
      <c r="B67" s="98" t="s">
        <v>406</v>
      </c>
      <c r="C67" s="97" t="s">
        <v>407</v>
      </c>
      <c r="D67" s="97" t="s">
        <v>296</v>
      </c>
      <c r="E67" s="97" t="s">
        <v>408</v>
      </c>
      <c r="F67" s="97" t="s">
        <v>409</v>
      </c>
      <c r="G67" s="97" t="s">
        <v>292</v>
      </c>
      <c r="H67" s="97" t="s">
        <v>410</v>
      </c>
      <c r="I67" s="97" t="s">
        <v>411</v>
      </c>
      <c r="J67" s="102"/>
    </row>
    <row r="68" s="79" customFormat="true" ht="30" hidden="false" customHeight="true" outlineLevel="0" collapsed="false">
      <c r="A68" s="97" t="n">
        <v>10</v>
      </c>
      <c r="B68" s="98" t="s">
        <v>412</v>
      </c>
      <c r="C68" s="97" t="s">
        <v>312</v>
      </c>
      <c r="D68" s="97" t="s">
        <v>271</v>
      </c>
      <c r="E68" s="97" t="s">
        <v>413</v>
      </c>
      <c r="F68" s="97" t="s">
        <v>414</v>
      </c>
      <c r="G68" s="97" t="s">
        <v>415</v>
      </c>
      <c r="H68" s="97" t="s">
        <v>416</v>
      </c>
      <c r="I68" s="97" t="s">
        <v>417</v>
      </c>
      <c r="J68" s="102"/>
    </row>
    <row r="69" customFormat="false" ht="12.75" hidden="false" customHeight="false" outlineLevel="0" collapsed="false">
      <c r="B69" s="63"/>
      <c r="C69" s="59"/>
      <c r="D69" s="59"/>
      <c r="E69" s="59"/>
      <c r="F69" s="59"/>
      <c r="G69" s="59"/>
      <c r="H69" s="59"/>
      <c r="I69" s="59"/>
      <c r="J69" s="59"/>
      <c r="K69" s="63"/>
      <c r="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</row>
    <row r="70" customFormat="false" ht="12.75" hidden="false" customHeight="false" outlineLevel="0" collapsed="false">
      <c r="B70" s="63"/>
      <c r="C70" s="59"/>
      <c r="D70" s="59"/>
      <c r="E70" s="59"/>
      <c r="F70" s="59"/>
      <c r="G70" s="59"/>
      <c r="H70" s="59"/>
      <c r="I70" s="59"/>
      <c r="J70" s="59"/>
      <c r="K70" s="63"/>
      <c r="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</row>
    <row r="71" customFormat="false" ht="12.75" hidden="false" customHeight="false" outlineLevel="0" collapsed="false">
      <c r="B71" s="63"/>
      <c r="C71" s="59"/>
      <c r="D71" s="59"/>
      <c r="E71" s="59"/>
      <c r="F71" s="59"/>
      <c r="G71" s="59"/>
      <c r="H71" s="59"/>
      <c r="I71" s="59"/>
      <c r="J71" s="59"/>
      <c r="K71" s="63"/>
      <c r="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</row>
    <row r="72" customFormat="false" ht="12.75" hidden="false" customHeight="false" outlineLevel="0" collapsed="false">
      <c r="B72" s="63"/>
      <c r="C72" s="59"/>
      <c r="D72" s="59"/>
      <c r="E72" s="59"/>
      <c r="F72" s="59"/>
      <c r="G72" s="59"/>
      <c r="H72" s="59"/>
      <c r="I72" s="59"/>
      <c r="J72" s="59"/>
      <c r="K72" s="63"/>
      <c r="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</row>
    <row r="73" customFormat="false" ht="12.75" hidden="false" customHeight="false" outlineLevel="0" collapsed="false">
      <c r="B73" s="63"/>
      <c r="C73" s="59"/>
      <c r="D73" s="59"/>
      <c r="E73" s="59"/>
      <c r="F73" s="59"/>
      <c r="G73" s="59"/>
      <c r="H73" s="59"/>
      <c r="I73" s="59"/>
      <c r="J73" s="59"/>
      <c r="K73" s="63"/>
      <c r="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</row>
    <row r="74" customFormat="false" ht="12.75" hidden="false" customHeight="false" outlineLevel="0" collapsed="false">
      <c r="B74" s="63"/>
      <c r="C74" s="59"/>
      <c r="D74" s="59"/>
      <c r="E74" s="59"/>
      <c r="F74" s="59"/>
      <c r="G74" s="59"/>
      <c r="H74" s="59"/>
      <c r="I74" s="59"/>
      <c r="J74" s="59"/>
      <c r="K74" s="63"/>
      <c r="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</row>
    <row r="75" customFormat="false" ht="12.75" hidden="false" customHeight="false" outlineLevel="0" collapsed="false">
      <c r="B75" s="63"/>
      <c r="C75" s="59"/>
      <c r="D75" s="59"/>
      <c r="E75" s="59"/>
      <c r="F75" s="59"/>
      <c r="G75" s="59"/>
      <c r="H75" s="59"/>
      <c r="I75" s="59"/>
      <c r="J75" s="59"/>
      <c r="K75" s="63"/>
      <c r="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</row>
    <row r="76" customFormat="false" ht="12.75" hidden="false" customHeight="false" outlineLevel="0" collapsed="false">
      <c r="B76" s="63"/>
      <c r="C76" s="59"/>
      <c r="D76" s="59"/>
      <c r="E76" s="59"/>
      <c r="F76" s="59"/>
      <c r="G76" s="59"/>
      <c r="H76" s="59"/>
      <c r="I76" s="59"/>
      <c r="J76" s="59"/>
      <c r="K76" s="63"/>
      <c r="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</row>
    <row r="77" customFormat="false" ht="12.75" hidden="false" customHeight="false" outlineLevel="0" collapsed="false">
      <c r="B77" s="63"/>
      <c r="C77" s="59"/>
      <c r="D77" s="59"/>
      <c r="E77" s="59"/>
      <c r="F77" s="59"/>
      <c r="G77" s="59"/>
      <c r="H77" s="59"/>
      <c r="I77" s="59"/>
      <c r="J77" s="59"/>
      <c r="K77" s="63"/>
      <c r="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</row>
    <row r="78" customFormat="false" ht="12.75" hidden="false" customHeight="false" outlineLevel="0" collapsed="false">
      <c r="B78" s="63"/>
      <c r="C78" s="59"/>
      <c r="D78" s="59"/>
      <c r="E78" s="59"/>
      <c r="F78" s="59"/>
      <c r="G78" s="59"/>
      <c r="H78" s="59"/>
      <c r="I78" s="59"/>
      <c r="J78" s="59"/>
      <c r="K78" s="63"/>
      <c r="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</row>
    <row r="79" customFormat="false" ht="12.75" hidden="false" customHeight="false" outlineLevel="0" collapsed="false">
      <c r="B79" s="63"/>
      <c r="C79" s="59"/>
      <c r="D79" s="59"/>
      <c r="E79" s="59"/>
      <c r="F79" s="59"/>
      <c r="G79" s="59"/>
      <c r="H79" s="59"/>
      <c r="I79" s="59"/>
      <c r="J79" s="59"/>
      <c r="K79" s="63"/>
      <c r="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</row>
    <row r="80" customFormat="false" ht="12.75" hidden="false" customHeight="false" outlineLevel="0" collapsed="false">
      <c r="B80" s="63"/>
      <c r="C80" s="59"/>
      <c r="D80" s="59"/>
      <c r="E80" s="59"/>
      <c r="F80" s="59"/>
      <c r="G80" s="59"/>
      <c r="H80" s="59"/>
      <c r="I80" s="59"/>
      <c r="J80" s="59"/>
      <c r="K80" s="63"/>
      <c r="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</row>
    <row r="81" customFormat="false" ht="12.75" hidden="false" customHeight="false" outlineLevel="0" collapsed="false">
      <c r="B81" s="63"/>
      <c r="C81" s="59"/>
      <c r="D81" s="59"/>
      <c r="E81" s="59"/>
      <c r="F81" s="59"/>
      <c r="G81" s="59"/>
      <c r="H81" s="59"/>
      <c r="I81" s="59"/>
      <c r="J81" s="59"/>
      <c r="K81" s="63"/>
      <c r="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</row>
  </sheetData>
  <mergeCells count="1">
    <mergeCell ref="B1:J1"/>
  </mergeCells>
  <hyperlinks>
    <hyperlink ref="B6" r:id="rId1" display="SPREAFICO ILARIA"/>
    <hyperlink ref="B9" r:id="rId2" display="MAURI PIETRO"/>
    <hyperlink ref="B12" r:id="rId3" display="FASOLI VERONICA"/>
    <hyperlink ref="B15" r:id="rId4" display="VALERIO FEDERICO"/>
    <hyperlink ref="B23" r:id="rId5" display="SPREAFICO ILARIA"/>
    <hyperlink ref="B24" r:id="rId6" display="SALA ALESSIA"/>
    <hyperlink ref="B25" r:id="rId7" display="VITALI CHIARA"/>
    <hyperlink ref="B26" r:id="rId8" display="REGAZZONI CLAUDIA"/>
    <hyperlink ref="B27" r:id="rId9" display="CARITO ELEONORA"/>
    <hyperlink ref="B28" r:id="rId10" display="TUISSI SARA"/>
    <hyperlink ref="B29" r:id="rId11" display="CONSOLI FRANCESCA"/>
    <hyperlink ref="B30" r:id="rId12" display="SOTTOCASA MICHELLE"/>
    <hyperlink ref="B31" r:id="rId13" display="ROZZONI MARTINA"/>
    <hyperlink ref="B32" r:id="rId14" display="CERUTI SILVIA"/>
    <hyperlink ref="B35" r:id="rId15" display="MAURI PIETRO"/>
    <hyperlink ref="B36" r:id="rId16" display="ALBORGHETTI FRANCESCO"/>
    <hyperlink ref="B37" r:id="rId17" display="SCOLA ENRICO"/>
    <hyperlink ref="B38" r:id="rId18" display="MAGGI GIOVANNI"/>
    <hyperlink ref="B39" r:id="rId19" display="TENCA MIRKO"/>
    <hyperlink ref="B40" r:id="rId20" display="BERTARINI LUCA"/>
    <hyperlink ref="B41" r:id="rId21" display="VACCARI LUCA"/>
    <hyperlink ref="B42" r:id="rId22" display="GIANOLA MICHELE"/>
    <hyperlink ref="B43" r:id="rId23" display="FUMAGALLI ANDREA"/>
    <hyperlink ref="B44" r:id="rId24" display="CORTI ANDREA"/>
    <hyperlink ref="B47" r:id="rId25" display="FASOLI VERONICA"/>
    <hyperlink ref="B48" r:id="rId26" display="PEDRAZZINI SARA"/>
    <hyperlink ref="B49" r:id="rId27" display="FRIGERIO FRANCESCA"/>
    <hyperlink ref="B50" r:id="rId28" display="ANDREOTTI CHIARA"/>
    <hyperlink ref="B51" r:id="rId29" display="TANCREDI GIULIA"/>
    <hyperlink ref="B52" r:id="rId30" display="MOLTENI ELISABETTA"/>
    <hyperlink ref="B53" r:id="rId31" display="TESTORI SARA"/>
    <hyperlink ref="B54" r:id="rId32" display="CRIPPA NOEMI"/>
    <hyperlink ref="B55" r:id="rId33" display="MIRAGLIA CLAUDIA"/>
    <hyperlink ref="B56" r:id="rId34" display="POZZONI MARTA"/>
    <hyperlink ref="B59" r:id="rId35" display="VALERIO FEDERICO"/>
    <hyperlink ref="B60" r:id="rId36" display="CORBETTA MICHELE"/>
    <hyperlink ref="B61" r:id="rId37" display="REDAELLI MATTIA"/>
    <hyperlink ref="B62" r:id="rId38" display="VABANESI MICHELE"/>
    <hyperlink ref="B63" r:id="rId39" display="GILARDI RICCARDO"/>
    <hyperlink ref="B64" r:id="rId40" display="MOLINARI TOMMASO"/>
    <hyperlink ref="B65" r:id="rId41" display="COLOMBO MATTEO"/>
    <hyperlink ref="B66" r:id="rId42" display="MOJA FEDERICO"/>
    <hyperlink ref="B67" r:id="rId43" display="FLAUTI CRISTIANO"/>
    <hyperlink ref="B68" r:id="rId44" display="SPREAFICO FRANCESC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pageBreakPreview" topLeftCell="A87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" zeroHeight="false" outlineLevelRow="0" outlineLevelCol="0"/>
  <cols>
    <col collapsed="false" customWidth="true" hidden="false" outlineLevel="0" max="1" min="1" style="103" width="5.71"/>
    <col collapsed="false" customWidth="true" hidden="false" outlineLevel="0" max="2" min="2" style="104" width="30.7"/>
    <col collapsed="false" customWidth="true" hidden="false" outlineLevel="0" max="3" min="3" style="104" width="8.7"/>
    <col collapsed="false" customWidth="true" hidden="false" outlineLevel="0" max="4" min="4" style="103" width="5.71"/>
    <col collapsed="false" customWidth="true" hidden="false" outlineLevel="0" max="5" min="5" style="103" width="11.7"/>
    <col collapsed="false" customWidth="true" hidden="false" outlineLevel="0" max="6" min="6" style="103" width="11.13"/>
    <col collapsed="false" customWidth="true" hidden="false" outlineLevel="0" max="11" min="7" style="103" width="6.7"/>
    <col collapsed="false" customWidth="false" hidden="false" outlineLevel="0" max="257" min="12" style="6" width="9.14"/>
  </cols>
  <sheetData>
    <row r="1" customFormat="false" ht="18" hidden="false" customHeight="true" outlineLevel="0" collapsed="false">
      <c r="A1" s="105" t="s">
        <v>41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07" customFormat="true" ht="35.1" hidden="false" customHeight="true" outlineLevel="0" collapsed="false">
      <c r="A2" s="106" t="s">
        <v>41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24.95" hidden="false" customHeight="true" outlineLevel="0" collapsed="false">
      <c r="A3" s="108" t="s">
        <v>42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20.1" hidden="false" customHeight="true" outlineLevel="0" collapsed="false">
      <c r="A4" s="109" t="s">
        <v>4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P4" s="110"/>
      <c r="Q4" s="111"/>
    </row>
    <row r="5" customFormat="false" ht="32.1" hidden="false" customHeight="true" outlineLevel="0" collapsed="false">
      <c r="A5" s="112" t="s">
        <v>422</v>
      </c>
      <c r="B5" s="113" t="s">
        <v>423</v>
      </c>
      <c r="C5" s="112" t="s">
        <v>424</v>
      </c>
      <c r="D5" s="114" t="s">
        <v>126</v>
      </c>
      <c r="E5" s="114" t="s">
        <v>425</v>
      </c>
      <c r="F5" s="114" t="s">
        <v>426</v>
      </c>
      <c r="G5" s="115" t="s">
        <v>427</v>
      </c>
      <c r="H5" s="115" t="s">
        <v>428</v>
      </c>
      <c r="I5" s="115" t="s">
        <v>429</v>
      </c>
      <c r="J5" s="115" t="s">
        <v>130</v>
      </c>
      <c r="K5" s="115" t="s">
        <v>131</v>
      </c>
      <c r="N5" s="110"/>
    </row>
    <row r="6" s="120" customFormat="true" ht="18" hidden="false" customHeight="true" outlineLevel="0" collapsed="false">
      <c r="A6" s="116" t="n">
        <v>1</v>
      </c>
      <c r="B6" s="117" t="s">
        <v>430</v>
      </c>
      <c r="C6" s="116" t="n">
        <v>2379</v>
      </c>
      <c r="D6" s="118" t="s">
        <v>431</v>
      </c>
      <c r="E6" s="118" t="n">
        <v>1994</v>
      </c>
      <c r="F6" s="118" t="n">
        <v>2013</v>
      </c>
      <c r="G6" s="119" t="s">
        <v>432</v>
      </c>
      <c r="H6" s="119" t="s">
        <v>433</v>
      </c>
      <c r="I6" s="119" t="s">
        <v>434</v>
      </c>
      <c r="J6" s="119" t="s">
        <v>435</v>
      </c>
      <c r="K6" s="119" t="s">
        <v>436</v>
      </c>
      <c r="N6" s="121"/>
    </row>
    <row r="7" customFormat="false" ht="18" hidden="false" customHeight="true" outlineLevel="0" collapsed="false">
      <c r="A7" s="116" t="n">
        <v>2</v>
      </c>
      <c r="B7" s="117" t="s">
        <v>437</v>
      </c>
      <c r="C7" s="116" t="n">
        <v>2344</v>
      </c>
      <c r="D7" s="118" t="s">
        <v>438</v>
      </c>
      <c r="E7" s="118" t="n">
        <v>1992</v>
      </c>
      <c r="F7" s="118" t="n">
        <v>2011</v>
      </c>
      <c r="G7" s="119" t="s">
        <v>439</v>
      </c>
      <c r="H7" s="119" t="s">
        <v>440</v>
      </c>
      <c r="I7" s="119" t="s">
        <v>441</v>
      </c>
      <c r="J7" s="119" t="s">
        <v>442</v>
      </c>
      <c r="K7" s="119" t="s">
        <v>443</v>
      </c>
      <c r="N7" s="110"/>
    </row>
    <row r="8" customFormat="false" ht="18" hidden="false" customHeight="true" outlineLevel="0" collapsed="false">
      <c r="A8" s="122" t="n">
        <v>3</v>
      </c>
      <c r="B8" s="123" t="s">
        <v>444</v>
      </c>
      <c r="C8" s="122" t="n">
        <v>2332</v>
      </c>
      <c r="D8" s="124" t="s">
        <v>445</v>
      </c>
      <c r="E8" s="124" t="n">
        <v>1979</v>
      </c>
      <c r="F8" s="124" t="n">
        <v>1996</v>
      </c>
      <c r="G8" s="125" t="s">
        <v>432</v>
      </c>
      <c r="H8" s="126" t="s">
        <v>446</v>
      </c>
      <c r="I8" s="126" t="s">
        <v>447</v>
      </c>
      <c r="J8" s="124" t="s">
        <v>448</v>
      </c>
      <c r="K8" s="124" t="s">
        <v>449</v>
      </c>
    </row>
    <row r="9" customFormat="false" ht="18" hidden="false" customHeight="true" outlineLevel="0" collapsed="false">
      <c r="A9" s="122" t="n">
        <v>4</v>
      </c>
      <c r="B9" s="123" t="s">
        <v>450</v>
      </c>
      <c r="C9" s="122" t="n">
        <v>2313</v>
      </c>
      <c r="D9" s="124" t="s">
        <v>451</v>
      </c>
      <c r="E9" s="124" t="n">
        <v>1970</v>
      </c>
      <c r="F9" s="124" t="n">
        <v>1989</v>
      </c>
      <c r="G9" s="125" t="s">
        <v>452</v>
      </c>
      <c r="H9" s="124" t="s">
        <v>453</v>
      </c>
      <c r="I9" s="124" t="s">
        <v>454</v>
      </c>
      <c r="J9" s="127" t="s">
        <v>455</v>
      </c>
      <c r="K9" s="124" t="s">
        <v>456</v>
      </c>
    </row>
    <row r="10" customFormat="false" ht="18" hidden="false" customHeight="true" outlineLevel="0" collapsed="false">
      <c r="A10" s="122" t="n">
        <v>5</v>
      </c>
      <c r="B10" s="123" t="s">
        <v>457</v>
      </c>
      <c r="C10" s="122" t="n">
        <v>2274</v>
      </c>
      <c r="D10" s="124" t="s">
        <v>458</v>
      </c>
      <c r="E10" s="124" t="n">
        <v>1966</v>
      </c>
      <c r="F10" s="124" t="n">
        <v>1985</v>
      </c>
      <c r="G10" s="125" t="s">
        <v>452</v>
      </c>
      <c r="H10" s="124" t="s">
        <v>459</v>
      </c>
      <c r="I10" s="124" t="s">
        <v>460</v>
      </c>
      <c r="J10" s="124" t="s">
        <v>461</v>
      </c>
      <c r="K10" s="124" t="s">
        <v>449</v>
      </c>
    </row>
    <row r="11" customFormat="false" ht="18" hidden="false" customHeight="true" outlineLevel="0" collapsed="false">
      <c r="A11" s="122" t="n">
        <v>6</v>
      </c>
      <c r="B11" s="123" t="s">
        <v>462</v>
      </c>
      <c r="C11" s="122" t="n">
        <v>2253</v>
      </c>
      <c r="D11" s="124" t="s">
        <v>463</v>
      </c>
      <c r="E11" s="124" t="n">
        <v>1974</v>
      </c>
      <c r="F11" s="124" t="n">
        <v>1993</v>
      </c>
      <c r="G11" s="124" t="s">
        <v>464</v>
      </c>
      <c r="H11" s="124" t="s">
        <v>465</v>
      </c>
      <c r="I11" s="124" t="s">
        <v>466</v>
      </c>
      <c r="J11" s="124" t="s">
        <v>467</v>
      </c>
      <c r="K11" s="124" t="s">
        <v>468</v>
      </c>
    </row>
    <row r="12" s="120" customFormat="true" ht="18" hidden="false" customHeight="true" outlineLevel="0" collapsed="false">
      <c r="A12" s="116" t="n">
        <v>7</v>
      </c>
      <c r="B12" s="123" t="s">
        <v>469</v>
      </c>
      <c r="C12" s="122" t="n">
        <v>2242</v>
      </c>
      <c r="D12" s="124" t="s">
        <v>463</v>
      </c>
      <c r="E12" s="124" t="n">
        <v>1960</v>
      </c>
      <c r="F12" s="124" t="n">
        <v>1979</v>
      </c>
      <c r="G12" s="124" t="s">
        <v>470</v>
      </c>
      <c r="H12" s="124" t="s">
        <v>471</v>
      </c>
      <c r="I12" s="124" t="s">
        <v>472</v>
      </c>
      <c r="J12" s="124" t="s">
        <v>473</v>
      </c>
      <c r="K12" s="124" t="s">
        <v>474</v>
      </c>
    </row>
    <row r="13" customFormat="false" ht="18" hidden="false" customHeight="true" outlineLevel="0" collapsed="false">
      <c r="A13" s="122" t="n">
        <v>8</v>
      </c>
      <c r="B13" s="117" t="s">
        <v>475</v>
      </c>
      <c r="C13" s="116" t="n">
        <v>2235</v>
      </c>
      <c r="D13" s="118" t="s">
        <v>463</v>
      </c>
      <c r="E13" s="118" t="n">
        <v>1992</v>
      </c>
      <c r="F13" s="118" t="n">
        <v>2011</v>
      </c>
      <c r="G13" s="119" t="s">
        <v>476</v>
      </c>
      <c r="H13" s="119" t="s">
        <v>477</v>
      </c>
      <c r="I13" s="119" t="s">
        <v>478</v>
      </c>
      <c r="J13" s="119" t="s">
        <v>479</v>
      </c>
      <c r="K13" s="119" t="s">
        <v>480</v>
      </c>
    </row>
    <row r="14" customFormat="false" ht="18" hidden="false" customHeight="true" outlineLevel="0" collapsed="false">
      <c r="A14" s="122" t="n">
        <v>9</v>
      </c>
      <c r="B14" s="123" t="s">
        <v>481</v>
      </c>
      <c r="C14" s="122" t="n">
        <v>2218</v>
      </c>
      <c r="D14" s="124" t="s">
        <v>451</v>
      </c>
      <c r="E14" s="124" t="n">
        <v>1965</v>
      </c>
      <c r="F14" s="124" t="n">
        <v>1985</v>
      </c>
      <c r="G14" s="124" t="s">
        <v>464</v>
      </c>
      <c r="H14" s="127" t="s">
        <v>482</v>
      </c>
      <c r="I14" s="124" t="s">
        <v>483</v>
      </c>
      <c r="J14" s="124" t="s">
        <v>484</v>
      </c>
      <c r="K14" s="124" t="s">
        <v>485</v>
      </c>
    </row>
    <row r="15" customFormat="false" ht="18" hidden="false" customHeight="true" outlineLevel="0" collapsed="false">
      <c r="A15" s="122" t="n">
        <v>10</v>
      </c>
      <c r="B15" s="123" t="s">
        <v>486</v>
      </c>
      <c r="C15" s="122" t="n">
        <v>2140</v>
      </c>
      <c r="D15" s="124" t="s">
        <v>445</v>
      </c>
      <c r="E15" s="124" t="n">
        <v>1979</v>
      </c>
      <c r="F15" s="124" t="n">
        <v>1996</v>
      </c>
      <c r="G15" s="124" t="s">
        <v>487</v>
      </c>
      <c r="H15" s="124" t="s">
        <v>488</v>
      </c>
      <c r="I15" s="124" t="s">
        <v>489</v>
      </c>
      <c r="J15" s="124" t="s">
        <v>490</v>
      </c>
      <c r="K15" s="124" t="s">
        <v>491</v>
      </c>
    </row>
    <row r="16" customFormat="false" ht="18" hidden="false" customHeight="true" outlineLevel="0" collapsed="false">
      <c r="A16" s="122" t="n">
        <v>11</v>
      </c>
      <c r="B16" s="123" t="s">
        <v>492</v>
      </c>
      <c r="C16" s="122" t="n">
        <v>2137</v>
      </c>
      <c r="D16" s="124" t="s">
        <v>451</v>
      </c>
      <c r="E16" s="124" t="n">
        <v>1961</v>
      </c>
      <c r="F16" s="124" t="n">
        <v>1981</v>
      </c>
      <c r="G16" s="124" t="s">
        <v>470</v>
      </c>
      <c r="H16" s="124" t="s">
        <v>493</v>
      </c>
      <c r="I16" s="124" t="s">
        <v>472</v>
      </c>
      <c r="J16" s="124" t="s">
        <v>494</v>
      </c>
      <c r="K16" s="124" t="s">
        <v>495</v>
      </c>
    </row>
    <row r="17" customFormat="false" ht="18" hidden="false" customHeight="true" outlineLevel="0" collapsed="false">
      <c r="A17" s="122" t="n">
        <v>12</v>
      </c>
      <c r="B17" s="123" t="s">
        <v>496</v>
      </c>
      <c r="C17" s="122" t="n">
        <v>2133</v>
      </c>
      <c r="D17" s="124" t="s">
        <v>497</v>
      </c>
      <c r="E17" s="124" t="n">
        <v>1980</v>
      </c>
      <c r="F17" s="124" t="n">
        <v>1999</v>
      </c>
      <c r="G17" s="124" t="s">
        <v>487</v>
      </c>
      <c r="H17" s="124" t="s">
        <v>498</v>
      </c>
      <c r="I17" s="124" t="s">
        <v>499</v>
      </c>
      <c r="J17" s="124" t="s">
        <v>435</v>
      </c>
      <c r="K17" s="127" t="s">
        <v>500</v>
      </c>
    </row>
    <row r="18" customFormat="false" ht="18" hidden="false" customHeight="true" outlineLevel="0" collapsed="false">
      <c r="A18" s="116" t="n">
        <v>13</v>
      </c>
      <c r="B18" s="123" t="s">
        <v>501</v>
      </c>
      <c r="C18" s="122" t="n">
        <v>2128</v>
      </c>
      <c r="D18" s="124" t="s">
        <v>502</v>
      </c>
      <c r="E18" s="124" t="n">
        <v>1967</v>
      </c>
      <c r="F18" s="124" t="n">
        <v>1987</v>
      </c>
      <c r="G18" s="124" t="s">
        <v>452</v>
      </c>
      <c r="H18" s="124" t="s">
        <v>503</v>
      </c>
      <c r="I18" s="124" t="s">
        <v>448</v>
      </c>
      <c r="J18" s="124" t="s">
        <v>494</v>
      </c>
      <c r="K18" s="124" t="s">
        <v>504</v>
      </c>
    </row>
    <row r="19" customFormat="false" ht="18" hidden="false" customHeight="true" outlineLevel="0" collapsed="false">
      <c r="A19" s="116" t="n">
        <v>14</v>
      </c>
      <c r="B19" s="123" t="s">
        <v>505</v>
      </c>
      <c r="C19" s="122" t="n">
        <v>2124</v>
      </c>
      <c r="D19" s="124" t="s">
        <v>497</v>
      </c>
      <c r="E19" s="124" t="n">
        <v>1978</v>
      </c>
      <c r="F19" s="124" t="n">
        <v>1997</v>
      </c>
      <c r="G19" s="127" t="s">
        <v>506</v>
      </c>
      <c r="H19" s="124" t="s">
        <v>493</v>
      </c>
      <c r="I19" s="124" t="s">
        <v>507</v>
      </c>
      <c r="J19" s="124" t="s">
        <v>508</v>
      </c>
      <c r="K19" s="124" t="s">
        <v>509</v>
      </c>
    </row>
    <row r="20" customFormat="false" ht="18" hidden="false" customHeight="true" outlineLevel="0" collapsed="false">
      <c r="A20" s="116" t="n">
        <v>14</v>
      </c>
      <c r="B20" s="123" t="s">
        <v>510</v>
      </c>
      <c r="C20" s="122" t="n">
        <v>2124</v>
      </c>
      <c r="D20" s="124" t="s">
        <v>511</v>
      </c>
      <c r="E20" s="124" t="n">
        <v>1981</v>
      </c>
      <c r="F20" s="124" t="n">
        <v>1999</v>
      </c>
      <c r="G20" s="124" t="s">
        <v>452</v>
      </c>
      <c r="H20" s="124" t="s">
        <v>512</v>
      </c>
      <c r="I20" s="124" t="s">
        <v>513</v>
      </c>
      <c r="J20" s="124" t="s">
        <v>514</v>
      </c>
      <c r="K20" s="124" t="s">
        <v>515</v>
      </c>
    </row>
    <row r="21" customFormat="false" ht="18" hidden="false" customHeight="true" outlineLevel="0" collapsed="false">
      <c r="A21" s="122" t="n">
        <v>16</v>
      </c>
      <c r="B21" s="123" t="s">
        <v>516</v>
      </c>
      <c r="C21" s="122" t="n">
        <v>2122</v>
      </c>
      <c r="D21" s="124" t="s">
        <v>502</v>
      </c>
      <c r="E21" s="124" t="n">
        <v>1962</v>
      </c>
      <c r="F21" s="124" t="n">
        <v>1981</v>
      </c>
      <c r="G21" s="124" t="s">
        <v>470</v>
      </c>
      <c r="H21" s="124" t="s">
        <v>517</v>
      </c>
      <c r="I21" s="124" t="s">
        <v>472</v>
      </c>
      <c r="J21" s="124" t="s">
        <v>513</v>
      </c>
      <c r="K21" s="124" t="s">
        <v>518</v>
      </c>
    </row>
    <row r="22" customFormat="false" ht="18" hidden="false" customHeight="true" outlineLevel="0" collapsed="false">
      <c r="A22" s="122" t="n">
        <v>17</v>
      </c>
      <c r="B22" s="123" t="s">
        <v>519</v>
      </c>
      <c r="C22" s="122" t="n">
        <v>2114</v>
      </c>
      <c r="D22" s="124" t="s">
        <v>520</v>
      </c>
      <c r="E22" s="124" t="n">
        <v>1969</v>
      </c>
      <c r="F22" s="124" t="n">
        <v>1987</v>
      </c>
      <c r="G22" s="124" t="s">
        <v>487</v>
      </c>
      <c r="H22" s="124" t="s">
        <v>521</v>
      </c>
      <c r="I22" s="124" t="s">
        <v>522</v>
      </c>
      <c r="J22" s="124" t="s">
        <v>523</v>
      </c>
      <c r="K22" s="124" t="s">
        <v>524</v>
      </c>
    </row>
    <row r="23" customFormat="false" ht="18" hidden="false" customHeight="true" outlineLevel="0" collapsed="false">
      <c r="A23" s="122" t="n">
        <v>18</v>
      </c>
      <c r="B23" s="123" t="s">
        <v>525</v>
      </c>
      <c r="C23" s="122" t="n">
        <v>2112</v>
      </c>
      <c r="D23" s="124" t="s">
        <v>497</v>
      </c>
      <c r="E23" s="124" t="n">
        <v>1978</v>
      </c>
      <c r="F23" s="124" t="n">
        <v>1996</v>
      </c>
      <c r="G23" s="124" t="s">
        <v>452</v>
      </c>
      <c r="H23" s="124" t="s">
        <v>526</v>
      </c>
      <c r="I23" s="124" t="s">
        <v>527</v>
      </c>
      <c r="J23" s="124" t="s">
        <v>507</v>
      </c>
      <c r="K23" s="124" t="s">
        <v>443</v>
      </c>
    </row>
    <row r="24" customFormat="false" ht="18" hidden="false" customHeight="true" outlineLevel="0" collapsed="false">
      <c r="A24" s="122" t="n">
        <v>19</v>
      </c>
      <c r="B24" s="123" t="s">
        <v>528</v>
      </c>
      <c r="C24" s="122" t="n">
        <v>2109</v>
      </c>
      <c r="D24" s="124" t="s">
        <v>529</v>
      </c>
      <c r="E24" s="124" t="n">
        <v>1967</v>
      </c>
      <c r="F24" s="124" t="n">
        <v>1986</v>
      </c>
      <c r="G24" s="124" t="s">
        <v>464</v>
      </c>
      <c r="H24" s="124" t="s">
        <v>530</v>
      </c>
      <c r="I24" s="124" t="s">
        <v>467</v>
      </c>
      <c r="J24" s="124" t="s">
        <v>531</v>
      </c>
      <c r="K24" s="124" t="s">
        <v>532</v>
      </c>
    </row>
    <row r="25" customFormat="false" ht="18" hidden="false" customHeight="true" outlineLevel="0" collapsed="false">
      <c r="A25" s="122" t="n">
        <v>20</v>
      </c>
      <c r="B25" s="123" t="s">
        <v>533</v>
      </c>
      <c r="C25" s="122" t="n">
        <v>2106</v>
      </c>
      <c r="D25" s="124" t="s">
        <v>431</v>
      </c>
      <c r="E25" s="124" t="n">
        <v>1973</v>
      </c>
      <c r="F25" s="124" t="n">
        <v>1992</v>
      </c>
      <c r="G25" s="124" t="s">
        <v>534</v>
      </c>
      <c r="H25" s="124" t="s">
        <v>535</v>
      </c>
      <c r="I25" s="124" t="s">
        <v>473</v>
      </c>
      <c r="J25" s="124" t="s">
        <v>513</v>
      </c>
      <c r="K25" s="124" t="s">
        <v>536</v>
      </c>
    </row>
    <row r="26" customFormat="false" ht="18" hidden="false" customHeight="true" outlineLevel="0" collapsed="false">
      <c r="A26" s="116" t="n">
        <v>21</v>
      </c>
      <c r="B26" s="123" t="s">
        <v>537</v>
      </c>
      <c r="C26" s="122" t="n">
        <v>2102</v>
      </c>
      <c r="D26" s="124" t="s">
        <v>538</v>
      </c>
      <c r="E26" s="124" t="n">
        <v>1982</v>
      </c>
      <c r="F26" s="124" t="n">
        <v>2001</v>
      </c>
      <c r="G26" s="124" t="s">
        <v>439</v>
      </c>
      <c r="H26" s="124" t="s">
        <v>539</v>
      </c>
      <c r="I26" s="124" t="s">
        <v>441</v>
      </c>
      <c r="J26" s="124" t="s">
        <v>540</v>
      </c>
      <c r="K26" s="124" t="s">
        <v>443</v>
      </c>
    </row>
    <row r="27" s="120" customFormat="true" ht="18" hidden="false" customHeight="true" outlineLevel="0" collapsed="false">
      <c r="A27" s="116" t="n">
        <v>22</v>
      </c>
      <c r="B27" s="123" t="s">
        <v>541</v>
      </c>
      <c r="C27" s="122" t="n">
        <v>2092</v>
      </c>
      <c r="D27" s="124" t="s">
        <v>463</v>
      </c>
      <c r="E27" s="124" t="n">
        <v>1966</v>
      </c>
      <c r="F27" s="124" t="n">
        <v>1985</v>
      </c>
      <c r="G27" s="124" t="s">
        <v>464</v>
      </c>
      <c r="H27" s="124" t="s">
        <v>488</v>
      </c>
      <c r="I27" s="124" t="s">
        <v>542</v>
      </c>
      <c r="J27" s="124" t="s">
        <v>543</v>
      </c>
      <c r="K27" s="124" t="s">
        <v>544</v>
      </c>
    </row>
    <row r="28" customFormat="false" ht="18" hidden="false" customHeight="true" outlineLevel="0" collapsed="false">
      <c r="A28" s="122" t="n">
        <v>22</v>
      </c>
      <c r="B28" s="117" t="s">
        <v>545</v>
      </c>
      <c r="C28" s="116" t="n">
        <v>2092</v>
      </c>
      <c r="D28" s="118" t="s">
        <v>463</v>
      </c>
      <c r="E28" s="118" t="n">
        <v>1992</v>
      </c>
      <c r="F28" s="118" t="n">
        <v>2011</v>
      </c>
      <c r="G28" s="119" t="s">
        <v>439</v>
      </c>
      <c r="H28" s="119" t="s">
        <v>546</v>
      </c>
      <c r="I28" s="119" t="s">
        <v>547</v>
      </c>
      <c r="J28" s="119" t="s">
        <v>548</v>
      </c>
      <c r="K28" s="119" t="s">
        <v>549</v>
      </c>
    </row>
    <row r="29" customFormat="false" ht="18" hidden="false" customHeight="true" outlineLevel="0" collapsed="false">
      <c r="A29" s="122" t="n">
        <v>24</v>
      </c>
      <c r="B29" s="123" t="s">
        <v>550</v>
      </c>
      <c r="C29" s="122" t="n">
        <v>2088</v>
      </c>
      <c r="D29" s="124" t="s">
        <v>551</v>
      </c>
      <c r="E29" s="124" t="n">
        <v>1989</v>
      </c>
      <c r="F29" s="124" t="n">
        <v>2008</v>
      </c>
      <c r="G29" s="124" t="s">
        <v>487</v>
      </c>
      <c r="H29" s="124" t="s">
        <v>552</v>
      </c>
      <c r="I29" s="124" t="s">
        <v>553</v>
      </c>
      <c r="J29" s="124" t="s">
        <v>490</v>
      </c>
      <c r="K29" s="124" t="s">
        <v>554</v>
      </c>
    </row>
    <row r="30" customFormat="false" ht="18" hidden="false" customHeight="true" outlineLevel="0" collapsed="false">
      <c r="A30" s="122" t="n">
        <v>25</v>
      </c>
      <c r="B30" s="123" t="s">
        <v>555</v>
      </c>
      <c r="C30" s="122" t="n">
        <v>2081</v>
      </c>
      <c r="D30" s="124" t="s">
        <v>556</v>
      </c>
      <c r="E30" s="124" t="n">
        <v>1972</v>
      </c>
      <c r="F30" s="124" t="n">
        <v>1989</v>
      </c>
      <c r="G30" s="124" t="s">
        <v>464</v>
      </c>
      <c r="H30" s="124" t="s">
        <v>557</v>
      </c>
      <c r="I30" s="124" t="s">
        <v>558</v>
      </c>
      <c r="J30" s="124" t="s">
        <v>559</v>
      </c>
      <c r="K30" s="124" t="s">
        <v>560</v>
      </c>
    </row>
    <row r="31" customFormat="false" ht="18" hidden="false" customHeight="true" outlineLevel="0" collapsed="false">
      <c r="A31" s="122" t="n">
        <v>26</v>
      </c>
      <c r="B31" s="123" t="s">
        <v>561</v>
      </c>
      <c r="C31" s="122" t="n">
        <v>2079</v>
      </c>
      <c r="D31" s="124" t="s">
        <v>562</v>
      </c>
      <c r="E31" s="124" t="n">
        <v>1965</v>
      </c>
      <c r="F31" s="124" t="n">
        <v>1983</v>
      </c>
      <c r="G31" s="124" t="s">
        <v>563</v>
      </c>
      <c r="H31" s="124" t="s">
        <v>564</v>
      </c>
      <c r="I31" s="124" t="s">
        <v>455</v>
      </c>
      <c r="J31" s="124" t="s">
        <v>565</v>
      </c>
      <c r="K31" s="124" t="s">
        <v>566</v>
      </c>
    </row>
    <row r="32" customFormat="false" ht="18" hidden="false" customHeight="true" outlineLevel="0" collapsed="false">
      <c r="A32" s="122" t="n">
        <v>27</v>
      </c>
      <c r="B32" s="123" t="s">
        <v>567</v>
      </c>
      <c r="C32" s="122" t="n">
        <v>2071</v>
      </c>
      <c r="D32" s="124" t="s">
        <v>551</v>
      </c>
      <c r="E32" s="124" t="n">
        <v>1952</v>
      </c>
      <c r="F32" s="124" t="n">
        <v>1972</v>
      </c>
      <c r="G32" s="124" t="s">
        <v>568</v>
      </c>
      <c r="H32" s="124" t="s">
        <v>569</v>
      </c>
      <c r="I32" s="124" t="s">
        <v>570</v>
      </c>
      <c r="J32" s="124" t="s">
        <v>434</v>
      </c>
      <c r="K32" s="124" t="s">
        <v>571</v>
      </c>
    </row>
    <row r="33" customFormat="false" ht="18" hidden="false" customHeight="true" outlineLevel="0" collapsed="false">
      <c r="A33" s="122" t="n">
        <v>28</v>
      </c>
      <c r="B33" s="123" t="s">
        <v>572</v>
      </c>
      <c r="C33" s="122" t="n">
        <v>2059</v>
      </c>
      <c r="D33" s="124" t="s">
        <v>573</v>
      </c>
      <c r="E33" s="124" t="n">
        <v>1969</v>
      </c>
      <c r="F33" s="124" t="n">
        <v>1986</v>
      </c>
      <c r="G33" s="124" t="s">
        <v>574</v>
      </c>
      <c r="H33" s="124" t="s">
        <v>575</v>
      </c>
      <c r="I33" s="124" t="s">
        <v>576</v>
      </c>
      <c r="J33" s="124" t="s">
        <v>514</v>
      </c>
      <c r="K33" s="124" t="s">
        <v>571</v>
      </c>
    </row>
    <row r="34" customFormat="false" ht="18" hidden="false" customHeight="true" outlineLevel="0" collapsed="false">
      <c r="A34" s="122" t="n">
        <v>29</v>
      </c>
      <c r="B34" s="123" t="s">
        <v>577</v>
      </c>
      <c r="C34" s="122" t="n">
        <v>2049</v>
      </c>
      <c r="D34" s="124" t="s">
        <v>529</v>
      </c>
      <c r="E34" s="124" t="n">
        <v>1960</v>
      </c>
      <c r="F34" s="124" t="n">
        <v>1979</v>
      </c>
      <c r="G34" s="124" t="s">
        <v>578</v>
      </c>
      <c r="H34" s="124" t="s">
        <v>579</v>
      </c>
      <c r="I34" s="124" t="s">
        <v>580</v>
      </c>
      <c r="J34" s="124" t="s">
        <v>581</v>
      </c>
      <c r="K34" s="124" t="s">
        <v>582</v>
      </c>
    </row>
    <row r="35" customFormat="false" ht="18" hidden="false" customHeight="true" outlineLevel="0" collapsed="false">
      <c r="A35" s="122" t="n">
        <v>30</v>
      </c>
      <c r="B35" s="123" t="s">
        <v>583</v>
      </c>
      <c r="C35" s="122" t="n">
        <v>2047</v>
      </c>
      <c r="D35" s="124" t="s">
        <v>451</v>
      </c>
      <c r="E35" s="124" t="n">
        <v>1966</v>
      </c>
      <c r="F35" s="124" t="n">
        <v>1985</v>
      </c>
      <c r="G35" s="124" t="s">
        <v>568</v>
      </c>
      <c r="H35" s="124" t="s">
        <v>584</v>
      </c>
      <c r="I35" s="124" t="s">
        <v>585</v>
      </c>
      <c r="J35" s="124" t="s">
        <v>548</v>
      </c>
      <c r="K35" s="124" t="s">
        <v>586</v>
      </c>
    </row>
    <row r="36" customFormat="false" ht="18" hidden="false" customHeight="true" outlineLevel="0" collapsed="false">
      <c r="A36" s="122" t="n">
        <v>31</v>
      </c>
      <c r="B36" s="123" t="s">
        <v>587</v>
      </c>
      <c r="C36" s="122" t="n">
        <v>2046</v>
      </c>
      <c r="D36" s="124" t="s">
        <v>529</v>
      </c>
      <c r="E36" s="124" t="n">
        <v>1969</v>
      </c>
      <c r="F36" s="124" t="n">
        <v>1988</v>
      </c>
      <c r="G36" s="124" t="s">
        <v>452</v>
      </c>
      <c r="H36" s="124" t="s">
        <v>588</v>
      </c>
      <c r="I36" s="124" t="s">
        <v>589</v>
      </c>
      <c r="J36" s="124" t="s">
        <v>590</v>
      </c>
      <c r="K36" s="124" t="s">
        <v>515</v>
      </c>
    </row>
    <row r="37" customFormat="false" ht="18" hidden="false" customHeight="true" outlineLevel="0" collapsed="false">
      <c r="A37" s="122" t="n">
        <v>32</v>
      </c>
      <c r="B37" s="123" t="s">
        <v>591</v>
      </c>
      <c r="C37" s="122" t="n">
        <v>2040</v>
      </c>
      <c r="D37" s="124" t="s">
        <v>592</v>
      </c>
      <c r="E37" s="124" t="n">
        <v>1979</v>
      </c>
      <c r="F37" s="124" t="n">
        <v>1997</v>
      </c>
      <c r="G37" s="124" t="s">
        <v>593</v>
      </c>
      <c r="H37" s="124" t="s">
        <v>594</v>
      </c>
      <c r="I37" s="124" t="s">
        <v>595</v>
      </c>
      <c r="J37" s="124" t="s">
        <v>434</v>
      </c>
      <c r="K37" s="124" t="s">
        <v>596</v>
      </c>
    </row>
    <row r="38" customFormat="false" ht="18" hidden="false" customHeight="true" outlineLevel="0" collapsed="false">
      <c r="A38" s="122" t="n">
        <v>33</v>
      </c>
      <c r="B38" s="123" t="s">
        <v>597</v>
      </c>
      <c r="C38" s="122" t="n">
        <v>2038</v>
      </c>
      <c r="D38" s="124" t="s">
        <v>529</v>
      </c>
      <c r="E38" s="124" t="n">
        <v>1969</v>
      </c>
      <c r="F38" s="124" t="n">
        <v>1988</v>
      </c>
      <c r="G38" s="124" t="s">
        <v>598</v>
      </c>
      <c r="H38" s="124" t="s">
        <v>599</v>
      </c>
      <c r="I38" s="124" t="s">
        <v>460</v>
      </c>
      <c r="J38" s="124" t="s">
        <v>565</v>
      </c>
      <c r="K38" s="124" t="s">
        <v>600</v>
      </c>
    </row>
    <row r="39" customFormat="false" ht="18" hidden="false" customHeight="true" outlineLevel="0" collapsed="false">
      <c r="A39" s="122" t="n">
        <v>34</v>
      </c>
      <c r="B39" s="123" t="s">
        <v>601</v>
      </c>
      <c r="C39" s="122" t="n">
        <v>2030</v>
      </c>
      <c r="D39" s="124" t="s">
        <v>562</v>
      </c>
      <c r="E39" s="124" t="n">
        <v>1970</v>
      </c>
      <c r="F39" s="124" t="n">
        <v>1988</v>
      </c>
      <c r="G39" s="124" t="s">
        <v>534</v>
      </c>
      <c r="H39" s="124" t="s">
        <v>602</v>
      </c>
      <c r="I39" s="124" t="s">
        <v>603</v>
      </c>
      <c r="J39" s="124" t="s">
        <v>604</v>
      </c>
      <c r="K39" s="124" t="s">
        <v>605</v>
      </c>
    </row>
    <row r="40" customFormat="false" ht="18" hidden="false" customHeight="true" outlineLevel="0" collapsed="false">
      <c r="A40" s="116" t="n">
        <v>35</v>
      </c>
      <c r="B40" s="123" t="s">
        <v>606</v>
      </c>
      <c r="C40" s="122" t="n">
        <v>2019</v>
      </c>
      <c r="D40" s="124" t="s">
        <v>607</v>
      </c>
      <c r="E40" s="124" t="n">
        <v>1971</v>
      </c>
      <c r="F40" s="124" t="n">
        <v>1989</v>
      </c>
      <c r="G40" s="124" t="s">
        <v>464</v>
      </c>
      <c r="H40" s="124" t="s">
        <v>608</v>
      </c>
      <c r="I40" s="124" t="s">
        <v>609</v>
      </c>
      <c r="J40" s="124" t="s">
        <v>610</v>
      </c>
      <c r="K40" s="124" t="s">
        <v>611</v>
      </c>
    </row>
    <row r="41" customFormat="false" ht="18" hidden="false" customHeight="true" outlineLevel="0" collapsed="false">
      <c r="A41" s="116" t="n">
        <v>36</v>
      </c>
      <c r="B41" s="123" t="s">
        <v>612</v>
      </c>
      <c r="C41" s="122" t="n">
        <v>2013</v>
      </c>
      <c r="D41" s="124" t="s">
        <v>458</v>
      </c>
      <c r="E41" s="124" t="n">
        <v>1971</v>
      </c>
      <c r="F41" s="124" t="n">
        <v>1989</v>
      </c>
      <c r="G41" s="124" t="s">
        <v>534</v>
      </c>
      <c r="H41" s="124" t="s">
        <v>471</v>
      </c>
      <c r="I41" s="124" t="s">
        <v>613</v>
      </c>
      <c r="J41" s="124" t="s">
        <v>514</v>
      </c>
      <c r="K41" s="124" t="s">
        <v>614</v>
      </c>
    </row>
    <row r="42" customFormat="false" ht="18" hidden="false" customHeight="true" outlineLevel="0" collapsed="false">
      <c r="A42" s="116" t="n">
        <v>36</v>
      </c>
      <c r="B42" s="123" t="s">
        <v>615</v>
      </c>
      <c r="C42" s="122" t="n">
        <v>2013</v>
      </c>
      <c r="D42" s="124" t="s">
        <v>529</v>
      </c>
      <c r="E42" s="124" t="n">
        <v>1963</v>
      </c>
      <c r="F42" s="124" t="n">
        <v>1982</v>
      </c>
      <c r="G42" s="124" t="s">
        <v>452</v>
      </c>
      <c r="H42" s="124" t="s">
        <v>616</v>
      </c>
      <c r="I42" s="124" t="s">
        <v>617</v>
      </c>
      <c r="J42" s="124" t="s">
        <v>466</v>
      </c>
      <c r="K42" s="124" t="s">
        <v>618</v>
      </c>
    </row>
    <row r="43" customFormat="false" ht="18" hidden="false" customHeight="true" outlineLevel="0" collapsed="false">
      <c r="A43" s="116" t="n">
        <v>36</v>
      </c>
      <c r="B43" s="123" t="s">
        <v>619</v>
      </c>
      <c r="C43" s="122" t="n">
        <v>2013</v>
      </c>
      <c r="D43" s="124" t="s">
        <v>458</v>
      </c>
      <c r="E43" s="124" t="n">
        <v>1973</v>
      </c>
      <c r="F43" s="124" t="n">
        <v>1994</v>
      </c>
      <c r="G43" s="124" t="s">
        <v>452</v>
      </c>
      <c r="H43" s="124" t="s">
        <v>620</v>
      </c>
      <c r="I43" s="124" t="s">
        <v>547</v>
      </c>
      <c r="J43" s="124" t="s">
        <v>621</v>
      </c>
      <c r="K43" s="124" t="s">
        <v>474</v>
      </c>
    </row>
    <row r="44" customFormat="false" ht="18" hidden="false" customHeight="true" outlineLevel="0" collapsed="false">
      <c r="A44" s="122" t="n">
        <v>39</v>
      </c>
      <c r="B44" s="123" t="s">
        <v>622</v>
      </c>
      <c r="C44" s="122" t="n">
        <v>2007</v>
      </c>
      <c r="D44" s="124" t="s">
        <v>529</v>
      </c>
      <c r="E44" s="124" t="n">
        <v>1962</v>
      </c>
      <c r="F44" s="124" t="n">
        <v>1982</v>
      </c>
      <c r="G44" s="124" t="s">
        <v>487</v>
      </c>
      <c r="H44" s="124" t="s">
        <v>623</v>
      </c>
      <c r="I44" s="127" t="s">
        <v>566</v>
      </c>
      <c r="J44" s="124" t="s">
        <v>543</v>
      </c>
      <c r="K44" s="124" t="s">
        <v>624</v>
      </c>
    </row>
    <row r="45" customFormat="false" ht="18" hidden="false" customHeight="true" outlineLevel="0" collapsed="false">
      <c r="A45" s="122" t="n">
        <v>40</v>
      </c>
      <c r="B45" s="123" t="s">
        <v>625</v>
      </c>
      <c r="C45" s="122" t="n">
        <v>1998</v>
      </c>
      <c r="D45" s="124" t="s">
        <v>529</v>
      </c>
      <c r="E45" s="124" t="n">
        <v>1973</v>
      </c>
      <c r="F45" s="124" t="n">
        <v>1992</v>
      </c>
      <c r="G45" s="124" t="s">
        <v>464</v>
      </c>
      <c r="H45" s="124" t="s">
        <v>626</v>
      </c>
      <c r="I45" s="124" t="s">
        <v>627</v>
      </c>
      <c r="J45" s="124" t="s">
        <v>473</v>
      </c>
      <c r="K45" s="124" t="s">
        <v>605</v>
      </c>
    </row>
    <row r="46" customFormat="false" ht="18" hidden="false" customHeight="true" outlineLevel="0" collapsed="false">
      <c r="A46" s="122" t="n">
        <v>41</v>
      </c>
      <c r="B46" s="123" t="s">
        <v>628</v>
      </c>
      <c r="C46" s="122" t="n">
        <v>1996</v>
      </c>
      <c r="D46" s="124" t="s">
        <v>458</v>
      </c>
      <c r="E46" s="124" t="n">
        <v>1957</v>
      </c>
      <c r="F46" s="124" t="n">
        <v>1975</v>
      </c>
      <c r="G46" s="124" t="s">
        <v>563</v>
      </c>
      <c r="H46" s="124" t="s">
        <v>629</v>
      </c>
      <c r="I46" s="124" t="s">
        <v>630</v>
      </c>
      <c r="J46" s="124" t="s">
        <v>631</v>
      </c>
      <c r="K46" s="124" t="s">
        <v>632</v>
      </c>
    </row>
    <row r="47" customFormat="false" ht="18" hidden="false" customHeight="true" outlineLevel="0" collapsed="false">
      <c r="A47" s="116" t="n">
        <v>42</v>
      </c>
      <c r="B47" s="123" t="s">
        <v>633</v>
      </c>
      <c r="C47" s="122" t="n">
        <v>1988</v>
      </c>
      <c r="D47" s="124" t="s">
        <v>634</v>
      </c>
      <c r="E47" s="124" t="n">
        <v>1992</v>
      </c>
      <c r="F47" s="124" t="n">
        <v>2008</v>
      </c>
      <c r="G47" s="124" t="s">
        <v>534</v>
      </c>
      <c r="H47" s="124" t="s">
        <v>635</v>
      </c>
      <c r="I47" s="124" t="s">
        <v>627</v>
      </c>
      <c r="J47" s="124" t="s">
        <v>543</v>
      </c>
      <c r="K47" s="124" t="s">
        <v>636</v>
      </c>
    </row>
    <row r="48" customFormat="false" ht="18" hidden="false" customHeight="true" outlineLevel="0" collapsed="false">
      <c r="A48" s="116" t="n">
        <v>43</v>
      </c>
      <c r="B48" s="123" t="s">
        <v>637</v>
      </c>
      <c r="C48" s="122" t="n">
        <v>1984</v>
      </c>
      <c r="D48" s="124" t="s">
        <v>551</v>
      </c>
      <c r="E48" s="124" t="n">
        <v>1963</v>
      </c>
      <c r="F48" s="124" t="n">
        <v>1982</v>
      </c>
      <c r="G48" s="124" t="s">
        <v>487</v>
      </c>
      <c r="H48" s="124" t="s">
        <v>638</v>
      </c>
      <c r="I48" s="124" t="s">
        <v>639</v>
      </c>
      <c r="J48" s="124" t="s">
        <v>523</v>
      </c>
      <c r="K48" s="124" t="s">
        <v>640</v>
      </c>
    </row>
    <row r="49" s="120" customFormat="true" ht="18" hidden="false" customHeight="true" outlineLevel="0" collapsed="false">
      <c r="A49" s="116" t="n">
        <v>43</v>
      </c>
      <c r="B49" s="123" t="s">
        <v>641</v>
      </c>
      <c r="C49" s="122" t="n">
        <v>1984</v>
      </c>
      <c r="D49" s="124" t="s">
        <v>497</v>
      </c>
      <c r="E49" s="124" t="n">
        <v>1960</v>
      </c>
      <c r="F49" s="124" t="n">
        <v>1978</v>
      </c>
      <c r="G49" s="124" t="s">
        <v>464</v>
      </c>
      <c r="H49" s="124" t="s">
        <v>642</v>
      </c>
      <c r="I49" s="124" t="s">
        <v>548</v>
      </c>
      <c r="J49" s="124" t="s">
        <v>631</v>
      </c>
      <c r="K49" s="124" t="s">
        <v>614</v>
      </c>
    </row>
    <row r="50" customFormat="false" ht="18" hidden="false" customHeight="true" outlineLevel="0" collapsed="false">
      <c r="A50" s="122" t="n">
        <v>45</v>
      </c>
      <c r="B50" s="123" t="s">
        <v>643</v>
      </c>
      <c r="C50" s="122" t="n">
        <v>1981</v>
      </c>
      <c r="D50" s="124" t="s">
        <v>644</v>
      </c>
      <c r="E50" s="124" t="n">
        <v>1969</v>
      </c>
      <c r="F50" s="124" t="n">
        <v>1988</v>
      </c>
      <c r="G50" s="124" t="s">
        <v>452</v>
      </c>
      <c r="H50" s="124" t="s">
        <v>645</v>
      </c>
      <c r="I50" s="124" t="s">
        <v>527</v>
      </c>
      <c r="J50" s="124" t="s">
        <v>467</v>
      </c>
      <c r="K50" s="124" t="s">
        <v>646</v>
      </c>
    </row>
    <row r="51" customFormat="false" ht="18" hidden="false" customHeight="true" outlineLevel="0" collapsed="false">
      <c r="A51" s="122" t="n">
        <v>46</v>
      </c>
      <c r="B51" s="128" t="s">
        <v>647</v>
      </c>
      <c r="C51" s="129" t="n">
        <v>1978</v>
      </c>
      <c r="D51" s="130" t="s">
        <v>648</v>
      </c>
      <c r="E51" s="130" t="n">
        <v>1996</v>
      </c>
      <c r="F51" s="130" t="n">
        <v>2013</v>
      </c>
      <c r="G51" s="130" t="s">
        <v>464</v>
      </c>
      <c r="H51" s="131" t="s">
        <v>649</v>
      </c>
      <c r="I51" s="132" t="n">
        <v>0.263888888888889</v>
      </c>
      <c r="J51" s="132" t="n">
        <v>0.263888888888889</v>
      </c>
      <c r="K51" s="133" t="s">
        <v>650</v>
      </c>
    </row>
    <row r="52" s="120" customFormat="true" ht="18" hidden="false" customHeight="true" outlineLevel="0" collapsed="false">
      <c r="A52" s="116" t="n">
        <v>47</v>
      </c>
      <c r="B52" s="123" t="s">
        <v>651</v>
      </c>
      <c r="C52" s="122" t="n">
        <v>1974</v>
      </c>
      <c r="D52" s="124" t="s">
        <v>458</v>
      </c>
      <c r="E52" s="124" t="n">
        <v>1978</v>
      </c>
      <c r="F52" s="124" t="n">
        <v>1996</v>
      </c>
      <c r="G52" s="124" t="s">
        <v>452</v>
      </c>
      <c r="H52" s="124" t="s">
        <v>652</v>
      </c>
      <c r="I52" s="124" t="s">
        <v>653</v>
      </c>
      <c r="J52" s="124" t="s">
        <v>466</v>
      </c>
      <c r="K52" s="124" t="s">
        <v>654</v>
      </c>
    </row>
    <row r="53" customFormat="false" ht="18" hidden="false" customHeight="true" outlineLevel="0" collapsed="false">
      <c r="A53" s="122" t="n">
        <v>48</v>
      </c>
      <c r="B53" s="117" t="s">
        <v>655</v>
      </c>
      <c r="C53" s="116" t="n">
        <v>1970</v>
      </c>
      <c r="D53" s="118" t="s">
        <v>497</v>
      </c>
      <c r="E53" s="118" t="n">
        <v>1993</v>
      </c>
      <c r="F53" s="118" t="n">
        <v>2011</v>
      </c>
      <c r="G53" s="119" t="s">
        <v>534</v>
      </c>
      <c r="H53" s="119" t="s">
        <v>656</v>
      </c>
      <c r="I53" s="119" t="s">
        <v>657</v>
      </c>
      <c r="J53" s="119" t="s">
        <v>542</v>
      </c>
      <c r="K53" s="119" t="s">
        <v>658</v>
      </c>
    </row>
    <row r="54" customFormat="false" ht="18" hidden="false" customHeight="true" outlineLevel="0" collapsed="false">
      <c r="A54" s="122" t="n">
        <v>49</v>
      </c>
      <c r="B54" s="123" t="s">
        <v>659</v>
      </c>
      <c r="C54" s="122" t="n">
        <v>1960</v>
      </c>
      <c r="D54" s="124" t="s">
        <v>529</v>
      </c>
      <c r="E54" s="124" t="n">
        <v>1964</v>
      </c>
      <c r="F54" s="124" t="n">
        <v>1983</v>
      </c>
      <c r="G54" s="124" t="s">
        <v>452</v>
      </c>
      <c r="H54" s="124" t="s">
        <v>660</v>
      </c>
      <c r="I54" s="124" t="s">
        <v>661</v>
      </c>
      <c r="J54" s="124" t="s">
        <v>540</v>
      </c>
      <c r="K54" s="124" t="s">
        <v>662</v>
      </c>
    </row>
    <row r="55" customFormat="false" ht="18" hidden="false" customHeight="true" outlineLevel="0" collapsed="false">
      <c r="A55" s="116" t="n">
        <v>50</v>
      </c>
      <c r="B55" s="123" t="s">
        <v>663</v>
      </c>
      <c r="C55" s="122" t="n">
        <v>1959</v>
      </c>
      <c r="D55" s="124" t="s">
        <v>607</v>
      </c>
      <c r="E55" s="124" t="n">
        <v>1963</v>
      </c>
      <c r="F55" s="124" t="n">
        <v>1982</v>
      </c>
      <c r="G55" s="124" t="s">
        <v>563</v>
      </c>
      <c r="H55" s="124" t="s">
        <v>664</v>
      </c>
      <c r="I55" s="124" t="s">
        <v>617</v>
      </c>
      <c r="J55" s="124" t="s">
        <v>621</v>
      </c>
      <c r="K55" s="124" t="s">
        <v>665</v>
      </c>
    </row>
    <row r="56" customFormat="false" ht="18" hidden="false" customHeight="true" outlineLevel="0" collapsed="false">
      <c r="A56" s="116" t="n">
        <v>51</v>
      </c>
      <c r="B56" s="123" t="s">
        <v>666</v>
      </c>
      <c r="C56" s="122" t="n">
        <v>1957</v>
      </c>
      <c r="D56" s="124" t="s">
        <v>667</v>
      </c>
      <c r="E56" s="124" t="n">
        <v>1963</v>
      </c>
      <c r="F56" s="124" t="n">
        <v>1982</v>
      </c>
      <c r="G56" s="124" t="s">
        <v>668</v>
      </c>
      <c r="H56" s="124" t="s">
        <v>669</v>
      </c>
      <c r="I56" s="124" t="s">
        <v>548</v>
      </c>
      <c r="J56" s="124" t="s">
        <v>523</v>
      </c>
      <c r="K56" s="124" t="s">
        <v>611</v>
      </c>
    </row>
    <row r="57" customFormat="false" ht="18" hidden="false" customHeight="true" outlineLevel="0" collapsed="false">
      <c r="A57" s="122" t="n">
        <v>51</v>
      </c>
      <c r="B57" s="123" t="s">
        <v>670</v>
      </c>
      <c r="C57" s="122" t="n">
        <v>1957</v>
      </c>
      <c r="D57" s="124" t="s">
        <v>671</v>
      </c>
      <c r="E57" s="124" t="n">
        <v>1969</v>
      </c>
      <c r="F57" s="124" t="n">
        <v>1986</v>
      </c>
      <c r="G57" s="124" t="s">
        <v>672</v>
      </c>
      <c r="H57" s="124" t="s">
        <v>673</v>
      </c>
      <c r="I57" s="124" t="s">
        <v>674</v>
      </c>
      <c r="J57" s="124" t="s">
        <v>675</v>
      </c>
      <c r="K57" s="124" t="s">
        <v>676</v>
      </c>
    </row>
    <row r="58" customFormat="false" ht="18" hidden="false" customHeight="true" outlineLevel="0" collapsed="false">
      <c r="A58" s="122" t="n">
        <v>53</v>
      </c>
      <c r="B58" s="123" t="s">
        <v>677</v>
      </c>
      <c r="C58" s="122" t="n">
        <v>1956</v>
      </c>
      <c r="D58" s="124" t="s">
        <v>667</v>
      </c>
      <c r="E58" s="124" t="n">
        <v>1973</v>
      </c>
      <c r="F58" s="124" t="n">
        <v>1994</v>
      </c>
      <c r="G58" s="124" t="s">
        <v>678</v>
      </c>
      <c r="H58" s="124" t="s">
        <v>679</v>
      </c>
      <c r="I58" s="124" t="s">
        <v>680</v>
      </c>
      <c r="J58" s="124" t="s">
        <v>681</v>
      </c>
      <c r="K58" s="124" t="s">
        <v>624</v>
      </c>
    </row>
    <row r="59" customFormat="false" ht="18" hidden="false" customHeight="true" outlineLevel="0" collapsed="false">
      <c r="A59" s="122" t="n">
        <v>54</v>
      </c>
      <c r="B59" s="123" t="s">
        <v>682</v>
      </c>
      <c r="C59" s="122" t="n">
        <v>1952</v>
      </c>
      <c r="D59" s="124" t="s">
        <v>562</v>
      </c>
      <c r="E59" s="124" t="n">
        <v>1984</v>
      </c>
      <c r="F59" s="124" t="n">
        <v>2003</v>
      </c>
      <c r="G59" s="124" t="s">
        <v>683</v>
      </c>
      <c r="H59" s="124" t="s">
        <v>684</v>
      </c>
      <c r="I59" s="124" t="s">
        <v>685</v>
      </c>
      <c r="J59" s="124" t="s">
        <v>686</v>
      </c>
      <c r="K59" s="124" t="s">
        <v>687</v>
      </c>
    </row>
    <row r="60" customFormat="false" ht="18" hidden="false" customHeight="true" outlineLevel="0" collapsed="false">
      <c r="A60" s="116" t="n">
        <v>55</v>
      </c>
      <c r="B60" s="123" t="s">
        <v>688</v>
      </c>
      <c r="C60" s="122" t="n">
        <v>1950</v>
      </c>
      <c r="D60" s="124" t="s">
        <v>497</v>
      </c>
      <c r="E60" s="124" t="n">
        <v>1978</v>
      </c>
      <c r="F60" s="124" t="n">
        <v>1996</v>
      </c>
      <c r="G60" s="124" t="s">
        <v>534</v>
      </c>
      <c r="H60" s="124" t="s">
        <v>689</v>
      </c>
      <c r="I60" s="124" t="s">
        <v>690</v>
      </c>
      <c r="J60" s="124" t="s">
        <v>691</v>
      </c>
      <c r="K60" s="124" t="s">
        <v>560</v>
      </c>
    </row>
    <row r="61" customFormat="false" ht="18" hidden="false" customHeight="true" outlineLevel="0" collapsed="false">
      <c r="A61" s="116" t="n">
        <v>56</v>
      </c>
      <c r="B61" s="123" t="s">
        <v>692</v>
      </c>
      <c r="C61" s="122" t="n">
        <v>1945</v>
      </c>
      <c r="D61" s="124" t="s">
        <v>451</v>
      </c>
      <c r="E61" s="124" t="n">
        <v>1965</v>
      </c>
      <c r="F61" s="124" t="n">
        <v>1984</v>
      </c>
      <c r="G61" s="124" t="s">
        <v>452</v>
      </c>
      <c r="H61" s="124" t="s">
        <v>503</v>
      </c>
      <c r="I61" s="124" t="s">
        <v>617</v>
      </c>
      <c r="J61" s="124" t="s">
        <v>631</v>
      </c>
      <c r="K61" s="124" t="s">
        <v>611</v>
      </c>
    </row>
    <row r="62" customFormat="false" ht="18" hidden="false" customHeight="true" outlineLevel="0" collapsed="false">
      <c r="A62" s="122" t="n">
        <v>56</v>
      </c>
      <c r="B62" s="123" t="s">
        <v>693</v>
      </c>
      <c r="C62" s="122" t="n">
        <v>1945</v>
      </c>
      <c r="D62" s="124" t="s">
        <v>511</v>
      </c>
      <c r="E62" s="124" t="n">
        <v>1971</v>
      </c>
      <c r="F62" s="124" t="n">
        <v>1990</v>
      </c>
      <c r="G62" s="124" t="s">
        <v>563</v>
      </c>
      <c r="H62" s="124" t="s">
        <v>694</v>
      </c>
      <c r="I62" s="124" t="s">
        <v>695</v>
      </c>
      <c r="J62" s="124" t="s">
        <v>696</v>
      </c>
      <c r="K62" s="124" t="s">
        <v>474</v>
      </c>
    </row>
    <row r="63" customFormat="false" ht="18" hidden="false" customHeight="true" outlineLevel="0" collapsed="false">
      <c r="A63" s="122" t="n">
        <v>58</v>
      </c>
      <c r="B63" s="123" t="s">
        <v>697</v>
      </c>
      <c r="C63" s="122" t="n">
        <v>1943</v>
      </c>
      <c r="D63" s="124" t="s">
        <v>458</v>
      </c>
      <c r="E63" s="124" t="n">
        <v>1982</v>
      </c>
      <c r="F63" s="124" t="n">
        <v>2000</v>
      </c>
      <c r="G63" s="124" t="s">
        <v>487</v>
      </c>
      <c r="H63" s="124" t="s">
        <v>698</v>
      </c>
      <c r="I63" s="124" t="s">
        <v>595</v>
      </c>
      <c r="J63" s="124" t="s">
        <v>523</v>
      </c>
      <c r="K63" s="124" t="s">
        <v>650</v>
      </c>
    </row>
    <row r="64" customFormat="false" ht="18" hidden="false" customHeight="true" outlineLevel="0" collapsed="false">
      <c r="A64" s="122" t="n">
        <v>59</v>
      </c>
      <c r="B64" s="123" t="s">
        <v>699</v>
      </c>
      <c r="C64" s="122" t="n">
        <v>1941</v>
      </c>
      <c r="D64" s="124" t="s">
        <v>511</v>
      </c>
      <c r="E64" s="124" t="n">
        <v>1963</v>
      </c>
      <c r="F64" s="124" t="n">
        <v>1981</v>
      </c>
      <c r="G64" s="124" t="s">
        <v>563</v>
      </c>
      <c r="H64" s="124" t="s">
        <v>700</v>
      </c>
      <c r="I64" s="124" t="s">
        <v>455</v>
      </c>
      <c r="J64" s="124" t="s">
        <v>581</v>
      </c>
      <c r="K64" s="124" t="s">
        <v>701</v>
      </c>
    </row>
    <row r="65" customFormat="false" ht="18" hidden="false" customHeight="true" outlineLevel="0" collapsed="false">
      <c r="A65" s="122" t="n">
        <v>60</v>
      </c>
      <c r="B65" s="123" t="s">
        <v>702</v>
      </c>
      <c r="C65" s="122" t="n">
        <v>1937</v>
      </c>
      <c r="D65" s="124" t="s">
        <v>667</v>
      </c>
      <c r="E65" s="124" t="n">
        <v>1969</v>
      </c>
      <c r="F65" s="124" t="n">
        <v>1988</v>
      </c>
      <c r="G65" s="124" t="s">
        <v>563</v>
      </c>
      <c r="H65" s="124" t="s">
        <v>703</v>
      </c>
      <c r="I65" s="124" t="s">
        <v>434</v>
      </c>
      <c r="J65" s="124" t="s">
        <v>621</v>
      </c>
      <c r="K65" s="124" t="s">
        <v>704</v>
      </c>
    </row>
    <row r="66" customFormat="false" ht="18" hidden="false" customHeight="true" outlineLevel="0" collapsed="false">
      <c r="A66" s="122" t="n">
        <v>61</v>
      </c>
      <c r="B66" s="123" t="s">
        <v>705</v>
      </c>
      <c r="C66" s="122" t="n">
        <v>1936</v>
      </c>
      <c r="D66" s="124" t="s">
        <v>706</v>
      </c>
      <c r="E66" s="124" t="n">
        <v>1982</v>
      </c>
      <c r="F66" s="124" t="n">
        <v>1999</v>
      </c>
      <c r="G66" s="124" t="s">
        <v>563</v>
      </c>
      <c r="H66" s="124" t="s">
        <v>707</v>
      </c>
      <c r="I66" s="124" t="s">
        <v>708</v>
      </c>
      <c r="J66" s="124" t="s">
        <v>494</v>
      </c>
      <c r="K66" s="124" t="s">
        <v>709</v>
      </c>
    </row>
    <row r="67" customFormat="false" ht="18" hidden="false" customHeight="true" outlineLevel="0" collapsed="false">
      <c r="A67" s="122" t="n">
        <v>62</v>
      </c>
      <c r="B67" s="123" t="s">
        <v>710</v>
      </c>
      <c r="C67" s="122" t="n">
        <v>1933</v>
      </c>
      <c r="D67" s="124" t="s">
        <v>551</v>
      </c>
      <c r="E67" s="124" t="n">
        <v>1974</v>
      </c>
      <c r="F67" s="124" t="n">
        <v>1994</v>
      </c>
      <c r="G67" s="124" t="s">
        <v>487</v>
      </c>
      <c r="H67" s="124" t="s">
        <v>711</v>
      </c>
      <c r="I67" s="124" t="s">
        <v>712</v>
      </c>
      <c r="J67" s="124" t="s">
        <v>558</v>
      </c>
      <c r="K67" s="124" t="s">
        <v>474</v>
      </c>
    </row>
    <row r="68" customFormat="false" ht="18" hidden="false" customHeight="true" outlineLevel="0" collapsed="false">
      <c r="A68" s="116" t="n">
        <v>63</v>
      </c>
      <c r="B68" s="123" t="s">
        <v>713</v>
      </c>
      <c r="C68" s="122" t="n">
        <v>1929</v>
      </c>
      <c r="D68" s="124" t="s">
        <v>644</v>
      </c>
      <c r="E68" s="124" t="n">
        <v>1971</v>
      </c>
      <c r="F68" s="124" t="n">
        <v>1990</v>
      </c>
      <c r="G68" s="124" t="s">
        <v>452</v>
      </c>
      <c r="H68" s="124" t="s">
        <v>714</v>
      </c>
      <c r="I68" s="124" t="s">
        <v>715</v>
      </c>
      <c r="J68" s="124" t="s">
        <v>716</v>
      </c>
      <c r="K68" s="124" t="s">
        <v>717</v>
      </c>
    </row>
    <row r="69" customFormat="false" ht="18" hidden="false" customHeight="true" outlineLevel="0" collapsed="false">
      <c r="A69" s="116" t="n">
        <v>64</v>
      </c>
      <c r="B69" s="123" t="s">
        <v>718</v>
      </c>
      <c r="C69" s="122" t="n">
        <v>1928</v>
      </c>
      <c r="D69" s="124" t="s">
        <v>529</v>
      </c>
      <c r="E69" s="124" t="n">
        <v>1963</v>
      </c>
      <c r="F69" s="124" t="n">
        <v>1982</v>
      </c>
      <c r="G69" s="124" t="s">
        <v>464</v>
      </c>
      <c r="H69" s="124" t="s">
        <v>719</v>
      </c>
      <c r="I69" s="124" t="s">
        <v>720</v>
      </c>
      <c r="J69" s="124" t="s">
        <v>675</v>
      </c>
      <c r="K69" s="124" t="s">
        <v>721</v>
      </c>
    </row>
    <row r="70" customFormat="false" ht="18" hidden="false" customHeight="true" outlineLevel="0" collapsed="false">
      <c r="A70" s="122" t="n">
        <v>64</v>
      </c>
      <c r="B70" s="123" t="s">
        <v>722</v>
      </c>
      <c r="C70" s="122" t="n">
        <v>1928</v>
      </c>
      <c r="D70" s="124" t="s">
        <v>551</v>
      </c>
      <c r="E70" s="124" t="n">
        <v>1974</v>
      </c>
      <c r="F70" s="124" t="n">
        <v>1994</v>
      </c>
      <c r="G70" s="124" t="s">
        <v>534</v>
      </c>
      <c r="H70" s="124" t="s">
        <v>694</v>
      </c>
      <c r="I70" s="124" t="s">
        <v>489</v>
      </c>
      <c r="J70" s="124" t="s">
        <v>494</v>
      </c>
      <c r="K70" s="124" t="s">
        <v>723</v>
      </c>
    </row>
    <row r="71" customFormat="false" ht="18" hidden="false" customHeight="true" outlineLevel="0" collapsed="false">
      <c r="A71" s="122" t="n">
        <v>64</v>
      </c>
      <c r="B71" s="123" t="s">
        <v>724</v>
      </c>
      <c r="C71" s="122" t="n">
        <v>1928</v>
      </c>
      <c r="D71" s="124" t="s">
        <v>438</v>
      </c>
      <c r="E71" s="124" t="n">
        <v>1977</v>
      </c>
      <c r="F71" s="124" t="n">
        <v>1995</v>
      </c>
      <c r="G71" s="124" t="s">
        <v>464</v>
      </c>
      <c r="H71" s="124" t="s">
        <v>725</v>
      </c>
      <c r="I71" s="124" t="s">
        <v>570</v>
      </c>
      <c r="J71" s="124" t="s">
        <v>514</v>
      </c>
      <c r="K71" s="124" t="s">
        <v>726</v>
      </c>
    </row>
    <row r="72" customFormat="false" ht="18" hidden="false" customHeight="true" outlineLevel="0" collapsed="false">
      <c r="A72" s="122" t="n">
        <v>67</v>
      </c>
      <c r="B72" s="123" t="s">
        <v>727</v>
      </c>
      <c r="C72" s="122" t="n">
        <v>1927</v>
      </c>
      <c r="D72" s="124" t="s">
        <v>463</v>
      </c>
      <c r="E72" s="124" t="n">
        <v>1960</v>
      </c>
      <c r="F72" s="124" t="n">
        <v>1978</v>
      </c>
      <c r="G72" s="124" t="s">
        <v>452</v>
      </c>
      <c r="H72" s="124" t="s">
        <v>728</v>
      </c>
      <c r="I72" s="124" t="s">
        <v>589</v>
      </c>
      <c r="J72" s="124" t="s">
        <v>604</v>
      </c>
      <c r="K72" s="124" t="s">
        <v>729</v>
      </c>
    </row>
    <row r="73" customFormat="false" ht="18" hidden="false" customHeight="true" outlineLevel="0" collapsed="false">
      <c r="A73" s="122" t="n">
        <v>68</v>
      </c>
      <c r="B73" s="123" t="s">
        <v>730</v>
      </c>
      <c r="C73" s="122" t="n">
        <v>1924</v>
      </c>
      <c r="D73" s="124" t="s">
        <v>706</v>
      </c>
      <c r="E73" s="124" t="n">
        <v>1972</v>
      </c>
      <c r="F73" s="124" t="n">
        <v>1991</v>
      </c>
      <c r="G73" s="124" t="s">
        <v>731</v>
      </c>
      <c r="H73" s="124" t="s">
        <v>732</v>
      </c>
      <c r="I73" s="124" t="s">
        <v>489</v>
      </c>
      <c r="J73" s="124" t="s">
        <v>716</v>
      </c>
      <c r="K73" s="124" t="s">
        <v>733</v>
      </c>
    </row>
    <row r="74" customFormat="false" ht="18" hidden="false" customHeight="true" outlineLevel="0" collapsed="false">
      <c r="A74" s="122" t="n">
        <v>69</v>
      </c>
      <c r="B74" s="123" t="s">
        <v>734</v>
      </c>
      <c r="C74" s="122" t="n">
        <v>1919</v>
      </c>
      <c r="D74" s="124" t="s">
        <v>497</v>
      </c>
      <c r="E74" s="124" t="n">
        <v>1974</v>
      </c>
      <c r="F74" s="124" t="n">
        <v>1993</v>
      </c>
      <c r="G74" s="124" t="s">
        <v>735</v>
      </c>
      <c r="H74" s="124" t="s">
        <v>736</v>
      </c>
      <c r="I74" s="124" t="s">
        <v>553</v>
      </c>
      <c r="J74" s="124" t="s">
        <v>737</v>
      </c>
      <c r="K74" s="124" t="s">
        <v>611</v>
      </c>
    </row>
    <row r="75" customFormat="false" ht="18" hidden="false" customHeight="true" outlineLevel="0" collapsed="false">
      <c r="A75" s="122" t="n">
        <v>70</v>
      </c>
      <c r="B75" s="123" t="s">
        <v>738</v>
      </c>
      <c r="C75" s="122" t="n">
        <v>1917</v>
      </c>
      <c r="D75" s="124" t="s">
        <v>573</v>
      </c>
      <c r="E75" s="124" t="n">
        <v>1964</v>
      </c>
      <c r="F75" s="124" t="n">
        <v>1982</v>
      </c>
      <c r="G75" s="124" t="s">
        <v>452</v>
      </c>
      <c r="H75" s="124" t="s">
        <v>739</v>
      </c>
      <c r="I75" s="124" t="s">
        <v>708</v>
      </c>
      <c r="J75" s="124" t="s">
        <v>604</v>
      </c>
      <c r="K75" s="124" t="s">
        <v>740</v>
      </c>
    </row>
    <row r="76" customFormat="false" ht="18" hidden="false" customHeight="true" outlineLevel="0" collapsed="false">
      <c r="A76" s="122" t="n">
        <v>71</v>
      </c>
      <c r="B76" s="123" t="s">
        <v>741</v>
      </c>
      <c r="C76" s="122" t="n">
        <v>1916</v>
      </c>
      <c r="D76" s="124" t="s">
        <v>538</v>
      </c>
      <c r="E76" s="124" t="n">
        <v>1956</v>
      </c>
      <c r="F76" s="124" t="n">
        <v>1974</v>
      </c>
      <c r="G76" s="124" t="s">
        <v>464</v>
      </c>
      <c r="H76" s="124" t="s">
        <v>742</v>
      </c>
      <c r="I76" s="124" t="s">
        <v>479</v>
      </c>
      <c r="J76" s="124" t="s">
        <v>681</v>
      </c>
      <c r="K76" s="124" t="s">
        <v>743</v>
      </c>
    </row>
    <row r="77" customFormat="false" ht="18" hidden="false" customHeight="true" outlineLevel="0" collapsed="false">
      <c r="A77" s="122" t="n">
        <v>72</v>
      </c>
      <c r="B77" s="123" t="s">
        <v>744</v>
      </c>
      <c r="C77" s="122" t="n">
        <v>1913</v>
      </c>
      <c r="D77" s="124" t="s">
        <v>463</v>
      </c>
      <c r="E77" s="124" t="n">
        <v>1963</v>
      </c>
      <c r="F77" s="124" t="n">
        <v>1982</v>
      </c>
      <c r="G77" s="124" t="s">
        <v>534</v>
      </c>
      <c r="H77" s="124" t="s">
        <v>745</v>
      </c>
      <c r="I77" s="124" t="s">
        <v>576</v>
      </c>
      <c r="J77" s="124" t="s">
        <v>746</v>
      </c>
      <c r="K77" s="124" t="s">
        <v>650</v>
      </c>
    </row>
    <row r="78" customFormat="false" ht="18" hidden="false" customHeight="true" outlineLevel="0" collapsed="false">
      <c r="A78" s="122" t="n">
        <v>73</v>
      </c>
      <c r="B78" s="123" t="s">
        <v>747</v>
      </c>
      <c r="C78" s="122" t="n">
        <v>1912</v>
      </c>
      <c r="D78" s="124" t="s">
        <v>529</v>
      </c>
      <c r="E78" s="124" t="n">
        <v>1964</v>
      </c>
      <c r="F78" s="124" t="n">
        <v>1984</v>
      </c>
      <c r="G78" s="124" t="s">
        <v>563</v>
      </c>
      <c r="H78" s="124" t="s">
        <v>748</v>
      </c>
      <c r="I78" s="124" t="s">
        <v>478</v>
      </c>
      <c r="J78" s="124" t="s">
        <v>484</v>
      </c>
      <c r="K78" s="124" t="s">
        <v>495</v>
      </c>
    </row>
    <row r="79" customFormat="false" ht="18" hidden="false" customHeight="true" outlineLevel="0" collapsed="false">
      <c r="A79" s="116" t="n">
        <v>74</v>
      </c>
      <c r="B79" s="123" t="s">
        <v>749</v>
      </c>
      <c r="C79" s="122" t="n">
        <v>1908</v>
      </c>
      <c r="D79" s="124" t="s">
        <v>750</v>
      </c>
      <c r="E79" s="124" t="n">
        <v>1964</v>
      </c>
      <c r="F79" s="124" t="n">
        <v>1981</v>
      </c>
      <c r="G79" s="124" t="s">
        <v>452</v>
      </c>
      <c r="H79" s="124" t="s">
        <v>751</v>
      </c>
      <c r="I79" s="124" t="s">
        <v>752</v>
      </c>
      <c r="J79" s="124" t="s">
        <v>753</v>
      </c>
      <c r="K79" s="124" t="s">
        <v>636</v>
      </c>
    </row>
    <row r="80" customFormat="false" ht="18" hidden="false" customHeight="true" outlineLevel="0" collapsed="false">
      <c r="A80" s="116" t="n">
        <v>75</v>
      </c>
      <c r="B80" s="123" t="s">
        <v>754</v>
      </c>
      <c r="C80" s="122" t="n">
        <v>1900</v>
      </c>
      <c r="D80" s="124" t="s">
        <v>451</v>
      </c>
      <c r="E80" s="124" t="n">
        <v>1964</v>
      </c>
      <c r="F80" s="124" t="n">
        <v>1983</v>
      </c>
      <c r="G80" s="124" t="s">
        <v>487</v>
      </c>
      <c r="H80" s="124" t="s">
        <v>755</v>
      </c>
      <c r="I80" s="124" t="s">
        <v>756</v>
      </c>
      <c r="J80" s="124" t="s">
        <v>746</v>
      </c>
      <c r="K80" s="124" t="s">
        <v>524</v>
      </c>
    </row>
    <row r="81" customFormat="false" ht="18" hidden="false" customHeight="true" outlineLevel="0" collapsed="false">
      <c r="A81" s="116" t="n">
        <v>75</v>
      </c>
      <c r="B81" s="123" t="s">
        <v>757</v>
      </c>
      <c r="C81" s="122" t="n">
        <v>1900</v>
      </c>
      <c r="D81" s="124" t="s">
        <v>667</v>
      </c>
      <c r="E81" s="124" t="n">
        <v>1969</v>
      </c>
      <c r="F81" s="124" t="n">
        <v>1988</v>
      </c>
      <c r="G81" s="124" t="s">
        <v>452</v>
      </c>
      <c r="H81" s="124" t="s">
        <v>758</v>
      </c>
      <c r="I81" s="124" t="s">
        <v>576</v>
      </c>
      <c r="J81" s="124" t="s">
        <v>558</v>
      </c>
      <c r="K81" s="124" t="s">
        <v>611</v>
      </c>
    </row>
    <row r="82" customFormat="false" ht="18" hidden="false" customHeight="true" outlineLevel="0" collapsed="false">
      <c r="A82" s="116" t="n">
        <v>77</v>
      </c>
      <c r="B82" s="123" t="s">
        <v>759</v>
      </c>
      <c r="C82" s="122" t="n">
        <v>1896</v>
      </c>
      <c r="D82" s="124" t="s">
        <v>445</v>
      </c>
      <c r="E82" s="124" t="n">
        <v>1969</v>
      </c>
      <c r="F82" s="124" t="n">
        <v>1987</v>
      </c>
      <c r="G82" s="124" t="s">
        <v>452</v>
      </c>
      <c r="H82" s="124" t="s">
        <v>760</v>
      </c>
      <c r="I82" s="124" t="s">
        <v>479</v>
      </c>
      <c r="J82" s="124" t="s">
        <v>681</v>
      </c>
      <c r="K82" s="124" t="s">
        <v>761</v>
      </c>
    </row>
    <row r="83" customFormat="false" ht="18" hidden="false" customHeight="true" outlineLevel="0" collapsed="false">
      <c r="A83" s="116" t="n">
        <v>77</v>
      </c>
      <c r="B83" s="123" t="s">
        <v>762</v>
      </c>
      <c r="C83" s="122" t="n">
        <v>1896</v>
      </c>
      <c r="D83" s="124" t="s">
        <v>607</v>
      </c>
      <c r="E83" s="124" t="n">
        <v>1987</v>
      </c>
      <c r="F83" s="124" t="n">
        <v>2006</v>
      </c>
      <c r="G83" s="124" t="s">
        <v>534</v>
      </c>
      <c r="H83" s="124" t="s">
        <v>503</v>
      </c>
      <c r="I83" s="124" t="s">
        <v>763</v>
      </c>
      <c r="J83" s="124" t="s">
        <v>764</v>
      </c>
      <c r="K83" s="124" t="s">
        <v>480</v>
      </c>
    </row>
    <row r="84" customFormat="false" ht="18" hidden="false" customHeight="true" outlineLevel="0" collapsed="false">
      <c r="A84" s="122" t="n">
        <v>77</v>
      </c>
      <c r="B84" s="123" t="s">
        <v>765</v>
      </c>
      <c r="C84" s="122" t="n">
        <v>1896</v>
      </c>
      <c r="D84" s="124" t="s">
        <v>497</v>
      </c>
      <c r="E84" s="124" t="n">
        <v>1991</v>
      </c>
      <c r="F84" s="124" t="n">
        <v>2009</v>
      </c>
      <c r="G84" s="124" t="s">
        <v>598</v>
      </c>
      <c r="H84" s="124" t="s">
        <v>766</v>
      </c>
      <c r="I84" s="124" t="s">
        <v>767</v>
      </c>
      <c r="J84" s="124" t="s">
        <v>548</v>
      </c>
      <c r="K84" s="124" t="s">
        <v>768</v>
      </c>
    </row>
    <row r="85" customFormat="false" ht="18" hidden="false" customHeight="true" outlineLevel="0" collapsed="false">
      <c r="A85" s="122" t="n">
        <v>80</v>
      </c>
      <c r="B85" s="123" t="s">
        <v>769</v>
      </c>
      <c r="C85" s="122" t="n">
        <v>1893</v>
      </c>
      <c r="D85" s="124" t="s">
        <v>667</v>
      </c>
      <c r="E85" s="124" t="n">
        <v>1951</v>
      </c>
      <c r="F85" s="124" t="n">
        <v>1970</v>
      </c>
      <c r="G85" s="124" t="s">
        <v>487</v>
      </c>
      <c r="H85" s="124" t="s">
        <v>770</v>
      </c>
      <c r="I85" s="124" t="s">
        <v>490</v>
      </c>
      <c r="J85" s="124" t="s">
        <v>531</v>
      </c>
      <c r="K85" s="124" t="s">
        <v>571</v>
      </c>
    </row>
    <row r="86" customFormat="false" ht="18" hidden="false" customHeight="true" outlineLevel="0" collapsed="false">
      <c r="A86" s="122" t="n">
        <v>81</v>
      </c>
      <c r="B86" s="123" t="s">
        <v>771</v>
      </c>
      <c r="C86" s="122" t="n">
        <v>1890</v>
      </c>
      <c r="D86" s="124" t="s">
        <v>458</v>
      </c>
      <c r="E86" s="124" t="n">
        <v>1974</v>
      </c>
      <c r="F86" s="124" t="n">
        <v>1992</v>
      </c>
      <c r="G86" s="124" t="s">
        <v>487</v>
      </c>
      <c r="H86" s="124" t="s">
        <v>772</v>
      </c>
      <c r="I86" s="124" t="s">
        <v>773</v>
      </c>
      <c r="J86" s="124" t="s">
        <v>466</v>
      </c>
      <c r="K86" s="124" t="s">
        <v>774</v>
      </c>
    </row>
    <row r="87" customFormat="false" ht="18" hidden="false" customHeight="true" outlineLevel="0" collapsed="false">
      <c r="A87" s="122" t="n">
        <v>82</v>
      </c>
      <c r="B87" s="123" t="s">
        <v>775</v>
      </c>
      <c r="C87" s="122" t="n">
        <v>1889</v>
      </c>
      <c r="D87" s="124" t="s">
        <v>538</v>
      </c>
      <c r="E87" s="124" t="n">
        <v>1979</v>
      </c>
      <c r="F87" s="124" t="n">
        <v>1997</v>
      </c>
      <c r="G87" s="124" t="s">
        <v>776</v>
      </c>
      <c r="H87" s="124" t="s">
        <v>777</v>
      </c>
      <c r="I87" s="124" t="s">
        <v>778</v>
      </c>
      <c r="J87" s="124" t="s">
        <v>737</v>
      </c>
      <c r="K87" s="124" t="s">
        <v>761</v>
      </c>
    </row>
    <row r="88" customFormat="false" ht="18" hidden="false" customHeight="true" outlineLevel="0" collapsed="false">
      <c r="A88" s="116" t="n">
        <v>83</v>
      </c>
      <c r="B88" s="123" t="s">
        <v>779</v>
      </c>
      <c r="C88" s="122" t="n">
        <v>1888</v>
      </c>
      <c r="D88" s="124" t="s">
        <v>780</v>
      </c>
      <c r="E88" s="124" t="n">
        <v>1968</v>
      </c>
      <c r="F88" s="124" t="n">
        <v>1985</v>
      </c>
      <c r="G88" s="124" t="s">
        <v>534</v>
      </c>
      <c r="H88" s="124" t="s">
        <v>433</v>
      </c>
      <c r="I88" s="124" t="s">
        <v>781</v>
      </c>
      <c r="J88" s="124" t="s">
        <v>514</v>
      </c>
      <c r="K88" s="124" t="s">
        <v>646</v>
      </c>
    </row>
    <row r="89" customFormat="false" ht="18" hidden="false" customHeight="true" outlineLevel="0" collapsed="false">
      <c r="A89" s="116" t="n">
        <v>84</v>
      </c>
      <c r="B89" s="123" t="s">
        <v>782</v>
      </c>
      <c r="C89" s="122" t="n">
        <v>1887</v>
      </c>
      <c r="D89" s="124" t="s">
        <v>780</v>
      </c>
      <c r="E89" s="124" t="n">
        <v>1966</v>
      </c>
      <c r="F89" s="124" t="n">
        <v>1984</v>
      </c>
      <c r="G89" s="124" t="s">
        <v>568</v>
      </c>
      <c r="H89" s="124" t="s">
        <v>783</v>
      </c>
      <c r="I89" s="124" t="s">
        <v>489</v>
      </c>
      <c r="J89" s="124" t="s">
        <v>513</v>
      </c>
      <c r="K89" s="124" t="s">
        <v>743</v>
      </c>
    </row>
    <row r="90" customFormat="false" ht="18" hidden="false" customHeight="true" outlineLevel="0" collapsed="false">
      <c r="A90" s="122" t="n">
        <v>84</v>
      </c>
      <c r="B90" s="123" t="s">
        <v>784</v>
      </c>
      <c r="C90" s="122" t="n">
        <v>1887</v>
      </c>
      <c r="D90" s="124" t="s">
        <v>785</v>
      </c>
      <c r="E90" s="124" t="n">
        <v>1973</v>
      </c>
      <c r="F90" s="124" t="n">
        <v>1992</v>
      </c>
      <c r="G90" s="124" t="s">
        <v>452</v>
      </c>
      <c r="H90" s="124" t="s">
        <v>786</v>
      </c>
      <c r="I90" s="124" t="s">
        <v>787</v>
      </c>
      <c r="J90" s="124" t="s">
        <v>581</v>
      </c>
      <c r="K90" s="124" t="s">
        <v>788</v>
      </c>
    </row>
    <row r="91" customFormat="false" ht="18" hidden="false" customHeight="true" outlineLevel="0" collapsed="false">
      <c r="A91" s="122" t="n">
        <v>86</v>
      </c>
      <c r="B91" s="123" t="s">
        <v>789</v>
      </c>
      <c r="C91" s="122" t="n">
        <v>1878</v>
      </c>
      <c r="D91" s="124" t="s">
        <v>551</v>
      </c>
      <c r="E91" s="124" t="n">
        <v>1952</v>
      </c>
      <c r="F91" s="124" t="n">
        <v>1972</v>
      </c>
      <c r="G91" s="124" t="s">
        <v>487</v>
      </c>
      <c r="H91" s="124" t="s">
        <v>790</v>
      </c>
      <c r="I91" s="124" t="s">
        <v>781</v>
      </c>
      <c r="J91" s="124" t="s">
        <v>565</v>
      </c>
      <c r="K91" s="124" t="s">
        <v>554</v>
      </c>
    </row>
    <row r="92" customFormat="false" ht="18" hidden="false" customHeight="true" outlineLevel="0" collapsed="false">
      <c r="A92" s="122" t="n">
        <v>87</v>
      </c>
      <c r="B92" s="123" t="s">
        <v>791</v>
      </c>
      <c r="C92" s="122" t="n">
        <v>1875</v>
      </c>
      <c r="D92" s="124" t="s">
        <v>458</v>
      </c>
      <c r="E92" s="124" t="n">
        <v>1977</v>
      </c>
      <c r="F92" s="124" t="n">
        <v>1996</v>
      </c>
      <c r="G92" s="124" t="s">
        <v>452</v>
      </c>
      <c r="H92" s="124" t="s">
        <v>792</v>
      </c>
      <c r="I92" s="124" t="s">
        <v>448</v>
      </c>
      <c r="J92" s="124" t="s">
        <v>793</v>
      </c>
      <c r="K92" s="124" t="s">
        <v>726</v>
      </c>
    </row>
    <row r="93" customFormat="false" ht="18" hidden="false" customHeight="true" outlineLevel="0" collapsed="false">
      <c r="A93" s="122" t="n">
        <v>88</v>
      </c>
      <c r="B93" s="123" t="s">
        <v>794</v>
      </c>
      <c r="C93" s="122" t="n">
        <v>1871</v>
      </c>
      <c r="D93" s="124" t="s">
        <v>795</v>
      </c>
      <c r="E93" s="124" t="n">
        <v>1987</v>
      </c>
      <c r="F93" s="124" t="n">
        <v>2003</v>
      </c>
      <c r="G93" s="124" t="s">
        <v>464</v>
      </c>
      <c r="H93" s="124" t="s">
        <v>599</v>
      </c>
      <c r="I93" s="124" t="s">
        <v>796</v>
      </c>
      <c r="J93" s="124" t="s">
        <v>581</v>
      </c>
      <c r="K93" s="124" t="s">
        <v>797</v>
      </c>
    </row>
    <row r="94" customFormat="false" ht="18" hidden="false" customHeight="true" outlineLevel="0" collapsed="false">
      <c r="A94" s="122" t="n">
        <v>89</v>
      </c>
      <c r="B94" s="123" t="s">
        <v>798</v>
      </c>
      <c r="C94" s="122" t="n">
        <v>1869</v>
      </c>
      <c r="D94" s="124" t="s">
        <v>644</v>
      </c>
      <c r="E94" s="124" t="n">
        <v>1991</v>
      </c>
      <c r="F94" s="124" t="n">
        <v>2008</v>
      </c>
      <c r="G94" s="124" t="s">
        <v>534</v>
      </c>
      <c r="H94" s="124" t="s">
        <v>732</v>
      </c>
      <c r="I94" s="124" t="s">
        <v>675</v>
      </c>
      <c r="J94" s="124" t="s">
        <v>631</v>
      </c>
      <c r="K94" s="124" t="s">
        <v>799</v>
      </c>
    </row>
    <row r="95" customFormat="false" ht="18" hidden="false" customHeight="true" outlineLevel="0" collapsed="false">
      <c r="A95" s="122" t="n">
        <v>90</v>
      </c>
      <c r="B95" s="123" t="s">
        <v>800</v>
      </c>
      <c r="C95" s="122" t="n">
        <v>1867</v>
      </c>
      <c r="D95" s="124" t="s">
        <v>511</v>
      </c>
      <c r="E95" s="124" t="n">
        <v>1965</v>
      </c>
      <c r="F95" s="124" t="n">
        <v>1984</v>
      </c>
      <c r="G95" s="124" t="s">
        <v>452</v>
      </c>
      <c r="H95" s="124" t="s">
        <v>719</v>
      </c>
      <c r="I95" s="124" t="s">
        <v>576</v>
      </c>
      <c r="J95" s="124" t="s">
        <v>558</v>
      </c>
      <c r="K95" s="124" t="s">
        <v>801</v>
      </c>
    </row>
    <row r="96" customFormat="false" ht="18" hidden="false" customHeight="true" outlineLevel="0" collapsed="false">
      <c r="A96" s="122" t="n">
        <v>91</v>
      </c>
      <c r="B96" s="123" t="s">
        <v>802</v>
      </c>
      <c r="C96" s="122" t="n">
        <v>1861</v>
      </c>
      <c r="D96" s="124" t="s">
        <v>463</v>
      </c>
      <c r="E96" s="124" t="n">
        <v>1958</v>
      </c>
      <c r="F96" s="124" t="n">
        <v>1978</v>
      </c>
      <c r="G96" s="124" t="s">
        <v>464</v>
      </c>
      <c r="H96" s="124" t="s">
        <v>803</v>
      </c>
      <c r="I96" s="124" t="s">
        <v>781</v>
      </c>
      <c r="J96" s="124" t="s">
        <v>793</v>
      </c>
      <c r="K96" s="124" t="s">
        <v>804</v>
      </c>
    </row>
    <row r="97" customFormat="false" ht="18" hidden="false" customHeight="true" outlineLevel="0" collapsed="false">
      <c r="A97" s="122" t="n">
        <v>92</v>
      </c>
      <c r="B97" s="123" t="s">
        <v>805</v>
      </c>
      <c r="C97" s="122" t="n">
        <v>1860</v>
      </c>
      <c r="D97" s="124" t="s">
        <v>667</v>
      </c>
      <c r="E97" s="124" t="n">
        <v>1953</v>
      </c>
      <c r="F97" s="124" t="n">
        <v>1972</v>
      </c>
      <c r="G97" s="124" t="s">
        <v>735</v>
      </c>
      <c r="H97" s="124" t="s">
        <v>806</v>
      </c>
      <c r="I97" s="124" t="s">
        <v>807</v>
      </c>
      <c r="J97" s="124" t="s">
        <v>531</v>
      </c>
      <c r="K97" s="124" t="s">
        <v>474</v>
      </c>
    </row>
    <row r="98" customFormat="false" ht="18" hidden="false" customHeight="true" outlineLevel="0" collapsed="false">
      <c r="A98" s="122" t="n">
        <v>93</v>
      </c>
      <c r="B98" s="123" t="s">
        <v>808</v>
      </c>
      <c r="C98" s="122" t="n">
        <v>1859</v>
      </c>
      <c r="D98" s="124" t="s">
        <v>458</v>
      </c>
      <c r="E98" s="124" t="n">
        <v>1964</v>
      </c>
      <c r="F98" s="124" t="n">
        <v>1982</v>
      </c>
      <c r="G98" s="124" t="s">
        <v>432</v>
      </c>
      <c r="H98" s="124" t="s">
        <v>809</v>
      </c>
      <c r="I98" s="124" t="s">
        <v>810</v>
      </c>
      <c r="J98" s="124" t="s">
        <v>811</v>
      </c>
      <c r="K98" s="124" t="s">
        <v>812</v>
      </c>
    </row>
    <row r="99" s="134" customFormat="true" ht="18" hidden="false" customHeight="true" outlineLevel="0" collapsed="false">
      <c r="A99" s="116" t="n">
        <v>94</v>
      </c>
      <c r="B99" s="123" t="s">
        <v>813</v>
      </c>
      <c r="C99" s="122" t="n">
        <v>1858</v>
      </c>
      <c r="D99" s="124" t="s">
        <v>511</v>
      </c>
      <c r="E99" s="124" t="n">
        <v>1980</v>
      </c>
      <c r="F99" s="124" t="n">
        <v>1998</v>
      </c>
      <c r="G99" s="124" t="s">
        <v>568</v>
      </c>
      <c r="H99" s="124" t="s">
        <v>623</v>
      </c>
      <c r="I99" s="124" t="s">
        <v>708</v>
      </c>
      <c r="J99" s="124" t="s">
        <v>514</v>
      </c>
      <c r="K99" s="124" t="s">
        <v>797</v>
      </c>
    </row>
    <row r="100" customFormat="false" ht="18" hidden="false" customHeight="true" outlineLevel="0" collapsed="false">
      <c r="A100" s="116" t="n">
        <v>95</v>
      </c>
      <c r="B100" s="135" t="s">
        <v>814</v>
      </c>
      <c r="C100" s="136" t="n">
        <v>1855</v>
      </c>
      <c r="D100" s="137" t="s">
        <v>438</v>
      </c>
      <c r="E100" s="118" t="n">
        <v>1993</v>
      </c>
      <c r="F100" s="118" t="n">
        <v>2012</v>
      </c>
      <c r="G100" s="138" t="n">
        <v>0.0798611111111111</v>
      </c>
      <c r="H100" s="138" t="n">
        <v>0.420138888888889</v>
      </c>
      <c r="I100" s="119" t="s">
        <v>576</v>
      </c>
      <c r="J100" s="138" t="n">
        <v>0.265972222222222</v>
      </c>
      <c r="K100" s="138" t="n">
        <v>0.314583333333333</v>
      </c>
    </row>
    <row r="101" customFormat="false" ht="18" hidden="false" customHeight="true" outlineLevel="0" collapsed="false">
      <c r="A101" s="116" t="n">
        <v>96</v>
      </c>
      <c r="B101" s="123" t="s">
        <v>815</v>
      </c>
      <c r="C101" s="122" t="n">
        <v>1853</v>
      </c>
      <c r="D101" s="124" t="s">
        <v>511</v>
      </c>
      <c r="E101" s="124" t="n">
        <v>1979</v>
      </c>
      <c r="F101" s="124" t="n">
        <v>1997</v>
      </c>
      <c r="G101" s="124" t="s">
        <v>816</v>
      </c>
      <c r="H101" s="124" t="s">
        <v>817</v>
      </c>
      <c r="I101" s="124" t="s">
        <v>818</v>
      </c>
      <c r="J101" s="124" t="s">
        <v>819</v>
      </c>
      <c r="K101" s="124" t="s">
        <v>518</v>
      </c>
    </row>
    <row r="102" customFormat="false" ht="18" hidden="false" customHeight="true" outlineLevel="0" collapsed="false">
      <c r="A102" s="116" t="n">
        <v>97</v>
      </c>
      <c r="B102" s="123" t="s">
        <v>820</v>
      </c>
      <c r="C102" s="122" t="n">
        <v>1851</v>
      </c>
      <c r="D102" s="124" t="s">
        <v>551</v>
      </c>
      <c r="E102" s="124" t="n">
        <v>1955</v>
      </c>
      <c r="F102" s="124" t="n">
        <v>1974</v>
      </c>
      <c r="G102" s="124" t="s">
        <v>534</v>
      </c>
      <c r="H102" s="124" t="s">
        <v>821</v>
      </c>
      <c r="I102" s="124" t="s">
        <v>489</v>
      </c>
      <c r="J102" s="124" t="s">
        <v>793</v>
      </c>
      <c r="K102" s="124" t="s">
        <v>797</v>
      </c>
    </row>
    <row r="103" customFormat="false" ht="18" hidden="false" customHeight="true" outlineLevel="0" collapsed="false">
      <c r="A103" s="122" t="n">
        <v>97</v>
      </c>
      <c r="B103" s="123" t="s">
        <v>822</v>
      </c>
      <c r="C103" s="122" t="n">
        <v>1851</v>
      </c>
      <c r="D103" s="124" t="s">
        <v>502</v>
      </c>
      <c r="E103" s="124" t="n">
        <v>1967</v>
      </c>
      <c r="F103" s="124" t="n">
        <v>1986</v>
      </c>
      <c r="G103" s="124" t="s">
        <v>678</v>
      </c>
      <c r="H103" s="124" t="s">
        <v>823</v>
      </c>
      <c r="I103" s="124" t="s">
        <v>810</v>
      </c>
      <c r="J103" s="124" t="s">
        <v>675</v>
      </c>
      <c r="K103" s="124" t="s">
        <v>687</v>
      </c>
    </row>
    <row r="104" customFormat="false" ht="18" hidden="false" customHeight="true" outlineLevel="0" collapsed="false">
      <c r="A104" s="122" t="n">
        <v>99</v>
      </c>
      <c r="B104" s="123" t="s">
        <v>824</v>
      </c>
      <c r="C104" s="122" t="n">
        <v>1848</v>
      </c>
      <c r="D104" s="124" t="s">
        <v>511</v>
      </c>
      <c r="E104" s="124" t="n">
        <v>1982</v>
      </c>
      <c r="F104" s="124" t="n">
        <v>2000</v>
      </c>
      <c r="G104" s="124" t="s">
        <v>464</v>
      </c>
      <c r="H104" s="124" t="s">
        <v>825</v>
      </c>
      <c r="I104" s="124" t="s">
        <v>489</v>
      </c>
      <c r="J104" s="124" t="s">
        <v>494</v>
      </c>
      <c r="K104" s="124" t="s">
        <v>826</v>
      </c>
    </row>
    <row r="105" s="120" customFormat="true" ht="18" hidden="false" customHeight="true" outlineLevel="0" collapsed="false">
      <c r="A105" s="116" t="n">
        <v>100</v>
      </c>
      <c r="B105" s="123" t="s">
        <v>827</v>
      </c>
      <c r="C105" s="122" t="n">
        <v>1847</v>
      </c>
      <c r="D105" s="124" t="s">
        <v>607</v>
      </c>
      <c r="E105" s="124" t="n">
        <v>1972</v>
      </c>
      <c r="F105" s="124" t="n">
        <v>1990</v>
      </c>
      <c r="G105" s="124" t="s">
        <v>452</v>
      </c>
      <c r="H105" s="124" t="s">
        <v>828</v>
      </c>
      <c r="I105" s="124" t="s">
        <v>829</v>
      </c>
      <c r="J105" s="124" t="s">
        <v>631</v>
      </c>
      <c r="K105" s="124" t="s">
        <v>721</v>
      </c>
    </row>
    <row r="106" s="120" customFormat="true" ht="18" hidden="false" customHeight="true" outlineLevel="0" collapsed="false">
      <c r="A106" s="139"/>
      <c r="B106" s="123"/>
      <c r="C106" s="122"/>
      <c r="D106" s="124"/>
      <c r="E106" s="124"/>
      <c r="F106" s="124"/>
      <c r="G106" s="124"/>
      <c r="H106" s="124"/>
      <c r="I106" s="124"/>
      <c r="J106" s="124"/>
      <c r="K106" s="124"/>
    </row>
    <row r="107" customFormat="false" ht="18" hidden="false" customHeight="true" outlineLevel="0" collapsed="false">
      <c r="A107" s="140" t="s">
        <v>830</v>
      </c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</row>
    <row r="108" customFormat="false" ht="8.1" hidden="false" customHeight="true" outlineLevel="0" collapsed="false"/>
    <row r="109" customFormat="false" ht="18" hidden="false" customHeight="true" outlineLevel="0" collapsed="false">
      <c r="A109" s="141" t="s">
        <v>831</v>
      </c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</row>
    <row r="110" s="111" customFormat="true" ht="9" hidden="false" customHeight="true" outlineLevel="0" collapsed="false">
      <c r="A110" s="142"/>
      <c r="B110" s="142"/>
      <c r="C110" s="142"/>
      <c r="D110" s="142"/>
      <c r="E110" s="142"/>
      <c r="F110" s="142"/>
      <c r="G110" s="142"/>
      <c r="H110" s="142"/>
      <c r="I110" s="142"/>
      <c r="J110" s="142"/>
      <c r="K110" s="142"/>
    </row>
    <row r="111" customFormat="false" ht="18" hidden="false" customHeight="true" outlineLevel="0" collapsed="false">
      <c r="A111" s="143" t="s">
        <v>832</v>
      </c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</row>
  </sheetData>
  <mergeCells count="7">
    <mergeCell ref="A1:K1"/>
    <mergeCell ref="A2:K2"/>
    <mergeCell ref="A3:K3"/>
    <mergeCell ref="A4:K4"/>
    <mergeCell ref="A107:K107"/>
    <mergeCell ref="A109:K109"/>
    <mergeCell ref="A111:K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1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69" activeCellId="0" sqref="F69"/>
    </sheetView>
  </sheetViews>
  <sheetFormatPr defaultColWidth="11.5625" defaultRowHeight="18" zeroHeight="false" outlineLevelRow="0" outlineLevelCol="0"/>
  <cols>
    <col collapsed="false" customWidth="true" hidden="false" outlineLevel="0" max="1" min="1" style="144" width="5.71"/>
    <col collapsed="false" customWidth="true" hidden="false" outlineLevel="0" max="2" min="2" style="104" width="28.56"/>
    <col collapsed="false" customWidth="true" hidden="false" outlineLevel="0" max="3" min="3" style="103" width="8.7"/>
    <col collapsed="false" customWidth="true" hidden="false" outlineLevel="0" max="4" min="4" style="103" width="10.56"/>
    <col collapsed="false" customWidth="true" hidden="false" outlineLevel="0" max="5" min="5" style="145" width="11.7"/>
    <col collapsed="false" customWidth="true" hidden="false" outlineLevel="0" max="6" min="6" style="145" width="11.13"/>
    <col collapsed="false" customWidth="true" hidden="false" outlineLevel="0" max="11" min="7" style="103" width="6.7"/>
    <col collapsed="false" customWidth="true" hidden="false" outlineLevel="0" max="225" min="12" style="103" width="9.14"/>
    <col collapsed="false" customWidth="false" hidden="false" outlineLevel="0" max="257" min="226" style="146" width="11.56"/>
  </cols>
  <sheetData>
    <row r="1" s="147" customFormat="true" ht="18" hidden="false" customHeight="true" outlineLevel="0" collapsed="false">
      <c r="A1" s="105" t="s">
        <v>41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48" customFormat="true" ht="35.1" hidden="false" customHeight="true" outlineLevel="0" collapsed="false">
      <c r="A2" s="106" t="s">
        <v>83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47" customFormat="true" ht="24.95" hidden="false" customHeight="true" outlineLevel="0" collapsed="false">
      <c r="A3" s="108" t="s">
        <v>83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47" customFormat="true" ht="20.1" hidden="false" customHeight="true" outlineLevel="0" collapsed="false">
      <c r="A4" s="109" t="s">
        <v>4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s="147" customFormat="true" ht="32.1" hidden="false" customHeight="true" outlineLevel="0" collapsed="false">
      <c r="A5" s="149" t="s">
        <v>422</v>
      </c>
      <c r="B5" s="113" t="s">
        <v>423</v>
      </c>
      <c r="C5" s="112" t="s">
        <v>424</v>
      </c>
      <c r="D5" s="114" t="s">
        <v>126</v>
      </c>
      <c r="E5" s="114" t="s">
        <v>425</v>
      </c>
      <c r="F5" s="114" t="s">
        <v>426</v>
      </c>
      <c r="G5" s="115" t="s">
        <v>427</v>
      </c>
      <c r="H5" s="115" t="s">
        <v>428</v>
      </c>
      <c r="I5" s="115" t="s">
        <v>429</v>
      </c>
      <c r="J5" s="115" t="s">
        <v>130</v>
      </c>
      <c r="K5" s="115" t="s">
        <v>131</v>
      </c>
    </row>
    <row r="6" customFormat="false" ht="18" hidden="false" customHeight="true" outlineLevel="0" collapsed="false">
      <c r="A6" s="116" t="n">
        <v>1</v>
      </c>
      <c r="B6" s="117" t="s">
        <v>835</v>
      </c>
      <c r="C6" s="116" t="n">
        <v>1478</v>
      </c>
      <c r="D6" s="118" t="s">
        <v>463</v>
      </c>
      <c r="E6" s="150" t="n">
        <v>1993</v>
      </c>
      <c r="F6" s="118" t="n">
        <v>2013</v>
      </c>
      <c r="G6" s="118" t="s">
        <v>487</v>
      </c>
      <c r="H6" s="119" t="s">
        <v>836</v>
      </c>
      <c r="I6" s="151" t="n">
        <v>0.222222222222222</v>
      </c>
      <c r="J6" s="138" t="n">
        <v>0.298611111111111</v>
      </c>
      <c r="K6" s="119" t="s">
        <v>837</v>
      </c>
    </row>
    <row r="7" customFormat="false" ht="18" hidden="false" customHeight="true" outlineLevel="0" collapsed="false">
      <c r="A7" s="116" t="n">
        <f aca="false">SUM(A6+1)</f>
        <v>2</v>
      </c>
      <c r="B7" s="123" t="s">
        <v>838</v>
      </c>
      <c r="C7" s="122" t="n">
        <v>1368</v>
      </c>
      <c r="D7" s="124" t="s">
        <v>562</v>
      </c>
      <c r="E7" s="150" t="n">
        <v>1990</v>
      </c>
      <c r="F7" s="150" t="n">
        <v>2008</v>
      </c>
      <c r="G7" s="124" t="s">
        <v>839</v>
      </c>
      <c r="H7" s="124" t="s">
        <v>840</v>
      </c>
      <c r="I7" s="124" t="s">
        <v>841</v>
      </c>
      <c r="J7" s="124" t="s">
        <v>618</v>
      </c>
      <c r="K7" s="124" t="s">
        <v>761</v>
      </c>
    </row>
    <row r="8" customFormat="false" ht="18" hidden="false" customHeight="true" outlineLevel="0" collapsed="false">
      <c r="A8" s="116" t="n">
        <f aca="false">SUM(A7+1)</f>
        <v>3</v>
      </c>
      <c r="B8" s="123" t="s">
        <v>842</v>
      </c>
      <c r="C8" s="122" t="n">
        <v>1303</v>
      </c>
      <c r="D8" s="124" t="s">
        <v>843</v>
      </c>
      <c r="E8" s="150" t="n">
        <v>1989</v>
      </c>
      <c r="F8" s="150" t="n">
        <v>2006</v>
      </c>
      <c r="G8" s="124" t="s">
        <v>844</v>
      </c>
      <c r="H8" s="124" t="s">
        <v>845</v>
      </c>
      <c r="I8" s="124" t="s">
        <v>846</v>
      </c>
      <c r="J8" s="124" t="s">
        <v>847</v>
      </c>
      <c r="K8" s="127" t="s">
        <v>848</v>
      </c>
    </row>
    <row r="9" customFormat="false" ht="18" hidden="false" customHeight="true" outlineLevel="0" collapsed="false">
      <c r="A9" s="116" t="n">
        <f aca="false">SUM(A8+1)</f>
        <v>4</v>
      </c>
      <c r="B9" s="123" t="s">
        <v>849</v>
      </c>
      <c r="C9" s="122" t="n">
        <v>1269</v>
      </c>
      <c r="D9" s="124" t="s">
        <v>607</v>
      </c>
      <c r="E9" s="150" t="n">
        <v>1990</v>
      </c>
      <c r="F9" s="150" t="n">
        <v>2008</v>
      </c>
      <c r="G9" s="124" t="s">
        <v>850</v>
      </c>
      <c r="H9" s="124" t="s">
        <v>468</v>
      </c>
      <c r="I9" s="124" t="s">
        <v>851</v>
      </c>
      <c r="J9" s="124" t="s">
        <v>443</v>
      </c>
      <c r="K9" s="124" t="s">
        <v>852</v>
      </c>
    </row>
    <row r="10" s="155" customFormat="true" ht="18" hidden="false" customHeight="true" outlineLevel="0" collapsed="false">
      <c r="A10" s="116" t="n">
        <f aca="false">SUM(A9+1)</f>
        <v>5</v>
      </c>
      <c r="B10" s="152" t="s">
        <v>853</v>
      </c>
      <c r="C10" s="153" t="n">
        <v>1246</v>
      </c>
      <c r="D10" s="153" t="s">
        <v>854</v>
      </c>
      <c r="E10" s="153" t="n">
        <v>1996</v>
      </c>
      <c r="F10" s="153" t="n">
        <v>2015</v>
      </c>
      <c r="G10" s="154" t="s">
        <v>855</v>
      </c>
      <c r="H10" s="154" t="s">
        <v>856</v>
      </c>
      <c r="I10" s="154" t="s">
        <v>857</v>
      </c>
      <c r="J10" s="154" t="s">
        <v>858</v>
      </c>
      <c r="K10" s="154" t="s">
        <v>859</v>
      </c>
    </row>
    <row r="11" customFormat="false" ht="18" hidden="false" customHeight="true" outlineLevel="0" collapsed="false">
      <c r="A11" s="116" t="n">
        <f aca="false">SUM(A10+1)</f>
        <v>6</v>
      </c>
      <c r="B11" s="117" t="s">
        <v>860</v>
      </c>
      <c r="C11" s="116" t="n">
        <v>1241</v>
      </c>
      <c r="D11" s="118" t="s">
        <v>634</v>
      </c>
      <c r="E11" s="118" t="n">
        <v>1995</v>
      </c>
      <c r="F11" s="118" t="n">
        <v>2011</v>
      </c>
      <c r="G11" s="119" t="s">
        <v>861</v>
      </c>
      <c r="H11" s="119" t="s">
        <v>801</v>
      </c>
      <c r="I11" s="119" t="s">
        <v>862</v>
      </c>
      <c r="J11" s="119" t="s">
        <v>863</v>
      </c>
      <c r="K11" s="119" t="s">
        <v>864</v>
      </c>
    </row>
    <row r="12" customFormat="false" ht="18" hidden="false" customHeight="true" outlineLevel="0" collapsed="false">
      <c r="A12" s="116" t="n">
        <f aca="false">SUM(A11+1)</f>
        <v>7</v>
      </c>
      <c r="B12" s="128" t="s">
        <v>865</v>
      </c>
      <c r="C12" s="129" t="n">
        <v>1200</v>
      </c>
      <c r="D12" s="130" t="s">
        <v>866</v>
      </c>
      <c r="E12" s="131" t="n">
        <v>1998</v>
      </c>
      <c r="F12" s="131" t="n">
        <v>2014</v>
      </c>
      <c r="G12" s="156" t="s">
        <v>867</v>
      </c>
      <c r="H12" s="156" t="s">
        <v>868</v>
      </c>
      <c r="I12" s="156" t="s">
        <v>869</v>
      </c>
      <c r="J12" s="156" t="s">
        <v>870</v>
      </c>
      <c r="K12" s="156" t="s">
        <v>871</v>
      </c>
    </row>
    <row r="13" customFormat="false" ht="18" hidden="false" customHeight="true" outlineLevel="0" collapsed="false">
      <c r="A13" s="116" t="n">
        <f aca="false">SUM(A12+1)</f>
        <v>8</v>
      </c>
      <c r="B13" s="123" t="s">
        <v>872</v>
      </c>
      <c r="C13" s="122" t="n">
        <v>1199</v>
      </c>
      <c r="D13" s="124" t="s">
        <v>750</v>
      </c>
      <c r="E13" s="150" t="n">
        <v>1985</v>
      </c>
      <c r="F13" s="150" t="n">
        <v>2002</v>
      </c>
      <c r="G13" s="124" t="s">
        <v>861</v>
      </c>
      <c r="H13" s="124" t="s">
        <v>554</v>
      </c>
      <c r="I13" s="124" t="s">
        <v>873</v>
      </c>
      <c r="J13" s="124" t="s">
        <v>848</v>
      </c>
      <c r="K13" s="124" t="s">
        <v>874</v>
      </c>
    </row>
    <row r="14" customFormat="false" ht="18" hidden="false" customHeight="true" outlineLevel="0" collapsed="false">
      <c r="A14" s="116" t="n">
        <f aca="false">SUM(A13+1)</f>
        <v>9</v>
      </c>
      <c r="B14" s="157" t="s">
        <v>875</v>
      </c>
      <c r="C14" s="158" t="n">
        <v>1181</v>
      </c>
      <c r="D14" s="159" t="s">
        <v>135</v>
      </c>
      <c r="E14" s="118" t="n">
        <v>1996</v>
      </c>
      <c r="F14" s="118" t="n">
        <v>2014</v>
      </c>
      <c r="G14" s="159" t="s">
        <v>876</v>
      </c>
      <c r="H14" s="159" t="s">
        <v>877</v>
      </c>
      <c r="I14" s="159" t="s">
        <v>878</v>
      </c>
      <c r="J14" s="159" t="s">
        <v>879</v>
      </c>
      <c r="K14" s="159" t="s">
        <v>880</v>
      </c>
    </row>
    <row r="15" s="145" customFormat="true" ht="18" hidden="false" customHeight="true" outlineLevel="0" collapsed="false">
      <c r="A15" s="116" t="n">
        <f aca="false">SUM(A14+1)</f>
        <v>10</v>
      </c>
      <c r="B15" s="160" t="s">
        <v>881</v>
      </c>
      <c r="C15" s="154" t="n">
        <v>1162</v>
      </c>
      <c r="D15" s="161" t="s">
        <v>882</v>
      </c>
      <c r="E15" s="161" t="n">
        <v>1999</v>
      </c>
      <c r="F15" s="161" t="n">
        <v>2015</v>
      </c>
      <c r="G15" s="162" t="s">
        <v>816</v>
      </c>
      <c r="H15" s="163" t="s">
        <v>772</v>
      </c>
      <c r="I15" s="163" t="s">
        <v>883</v>
      </c>
      <c r="J15" s="163" t="s">
        <v>524</v>
      </c>
      <c r="K15" s="163" t="s">
        <v>884</v>
      </c>
    </row>
    <row r="16" customFormat="false" ht="18" hidden="false" customHeight="true" outlineLevel="0" collapsed="false">
      <c r="A16" s="116" t="n">
        <f aca="false">SUM(A15+1)</f>
        <v>11</v>
      </c>
      <c r="B16" s="128" t="s">
        <v>885</v>
      </c>
      <c r="C16" s="129" t="n">
        <v>1146</v>
      </c>
      <c r="D16" s="130" t="s">
        <v>886</v>
      </c>
      <c r="E16" s="130" t="n">
        <v>1997</v>
      </c>
      <c r="F16" s="130" t="n">
        <v>2014</v>
      </c>
      <c r="G16" s="156" t="s">
        <v>887</v>
      </c>
      <c r="H16" s="156" t="s">
        <v>888</v>
      </c>
      <c r="I16" s="156" t="s">
        <v>889</v>
      </c>
      <c r="J16" s="156" t="s">
        <v>890</v>
      </c>
      <c r="K16" s="156" t="s">
        <v>891</v>
      </c>
    </row>
    <row r="17" s="137" customFormat="true" ht="18" hidden="false" customHeight="true" outlineLevel="0" collapsed="false">
      <c r="A17" s="116" t="n">
        <f aca="false">SUM(A16+1)</f>
        <v>12</v>
      </c>
      <c r="B17" s="164" t="s">
        <v>892</v>
      </c>
      <c r="C17" s="153" t="n">
        <v>1140</v>
      </c>
      <c r="D17" s="153" t="s">
        <v>893</v>
      </c>
      <c r="E17" s="165" t="n">
        <v>2000</v>
      </c>
      <c r="F17" s="165" t="n">
        <v>2015</v>
      </c>
      <c r="G17" s="163" t="s">
        <v>844</v>
      </c>
      <c r="H17" s="163" t="s">
        <v>894</v>
      </c>
      <c r="I17" s="163" t="s">
        <v>846</v>
      </c>
      <c r="J17" s="163" t="s">
        <v>614</v>
      </c>
      <c r="K17" s="163" t="s">
        <v>895</v>
      </c>
    </row>
    <row r="18" customFormat="false" ht="18" hidden="false" customHeight="true" outlineLevel="0" collapsed="false">
      <c r="A18" s="116" t="n">
        <f aca="false">SUM(A17+1)</f>
        <v>13</v>
      </c>
      <c r="B18" s="123" t="s">
        <v>896</v>
      </c>
      <c r="C18" s="122" t="n">
        <v>1138</v>
      </c>
      <c r="D18" s="124" t="s">
        <v>897</v>
      </c>
      <c r="E18" s="150" t="n">
        <v>1982</v>
      </c>
      <c r="F18" s="150" t="n">
        <v>1999</v>
      </c>
      <c r="G18" s="124" t="s">
        <v>898</v>
      </c>
      <c r="H18" s="124" t="s">
        <v>899</v>
      </c>
      <c r="I18" s="124" t="s">
        <v>900</v>
      </c>
      <c r="J18" s="124" t="s">
        <v>582</v>
      </c>
      <c r="K18" s="124" t="s">
        <v>901</v>
      </c>
    </row>
    <row r="19" customFormat="false" ht="18" hidden="false" customHeight="true" outlineLevel="0" collapsed="false">
      <c r="A19" s="116" t="n">
        <f aca="false">SUM(A18+1)</f>
        <v>14</v>
      </c>
      <c r="B19" s="123" t="s">
        <v>902</v>
      </c>
      <c r="C19" s="122" t="n">
        <v>1126</v>
      </c>
      <c r="D19" s="124" t="s">
        <v>607</v>
      </c>
      <c r="E19" s="150" t="n">
        <v>1988</v>
      </c>
      <c r="F19" s="150" t="n">
        <v>2006</v>
      </c>
      <c r="G19" s="124" t="s">
        <v>903</v>
      </c>
      <c r="H19" s="124" t="s">
        <v>696</v>
      </c>
      <c r="I19" s="124" t="s">
        <v>904</v>
      </c>
      <c r="J19" s="127" t="s">
        <v>905</v>
      </c>
      <c r="K19" s="124" t="s">
        <v>906</v>
      </c>
    </row>
    <row r="20" customFormat="false" ht="18" hidden="false" customHeight="true" outlineLevel="0" collapsed="false">
      <c r="A20" s="116" t="n">
        <f aca="false">SUM(A19+1)</f>
        <v>15</v>
      </c>
      <c r="B20" s="123" t="s">
        <v>907</v>
      </c>
      <c r="C20" s="122" t="n">
        <v>1116</v>
      </c>
      <c r="D20" s="124" t="s">
        <v>908</v>
      </c>
      <c r="E20" s="118" t="n">
        <v>1986</v>
      </c>
      <c r="F20" s="150" t="n">
        <v>2002</v>
      </c>
      <c r="G20" s="124" t="s">
        <v>909</v>
      </c>
      <c r="H20" s="124" t="s">
        <v>910</v>
      </c>
      <c r="I20" s="124" t="s">
        <v>911</v>
      </c>
      <c r="J20" s="124" t="s">
        <v>912</v>
      </c>
      <c r="K20" s="124" t="s">
        <v>913</v>
      </c>
    </row>
    <row r="21" s="145" customFormat="true" ht="18" hidden="false" customHeight="true" outlineLevel="0" collapsed="false">
      <c r="A21" s="116" t="n">
        <f aca="false">SUM(A20+1)</f>
        <v>16</v>
      </c>
      <c r="B21" s="123" t="s">
        <v>914</v>
      </c>
      <c r="C21" s="122" t="n">
        <v>1111</v>
      </c>
      <c r="D21" s="124" t="s">
        <v>445</v>
      </c>
      <c r="E21" s="150" t="n">
        <v>1986</v>
      </c>
      <c r="F21" s="150" t="n">
        <v>2003</v>
      </c>
      <c r="G21" s="124" t="s">
        <v>861</v>
      </c>
      <c r="H21" s="124" t="s">
        <v>915</v>
      </c>
      <c r="I21" s="124" t="s">
        <v>916</v>
      </c>
      <c r="J21" s="124" t="s">
        <v>743</v>
      </c>
      <c r="K21" s="124" t="s">
        <v>917</v>
      </c>
    </row>
    <row r="22" customFormat="false" ht="18" hidden="false" customHeight="true" outlineLevel="0" collapsed="false">
      <c r="A22" s="116" t="n">
        <f aca="false">SUM(A21+1)</f>
        <v>17</v>
      </c>
      <c r="B22" s="152" t="s">
        <v>918</v>
      </c>
      <c r="C22" s="153" t="n">
        <v>1085</v>
      </c>
      <c r="D22" s="153" t="s">
        <v>919</v>
      </c>
      <c r="E22" s="165" t="n">
        <v>1998</v>
      </c>
      <c r="F22" s="165" t="n">
        <v>2015</v>
      </c>
      <c r="G22" s="163" t="s">
        <v>844</v>
      </c>
      <c r="H22" s="163" t="s">
        <v>920</v>
      </c>
      <c r="I22" s="163" t="s">
        <v>921</v>
      </c>
      <c r="J22" s="163" t="s">
        <v>922</v>
      </c>
      <c r="K22" s="163" t="s">
        <v>923</v>
      </c>
    </row>
    <row r="23" customFormat="false" ht="18" hidden="false" customHeight="true" outlineLevel="0" collapsed="false">
      <c r="A23" s="116" t="n">
        <f aca="false">SUM(A22+1)</f>
        <v>18</v>
      </c>
      <c r="B23" s="117" t="s">
        <v>924</v>
      </c>
      <c r="C23" s="116" t="n">
        <v>1083</v>
      </c>
      <c r="D23" s="118" t="s">
        <v>520</v>
      </c>
      <c r="E23" s="118" t="n">
        <v>1993</v>
      </c>
      <c r="F23" s="118" t="n">
        <v>2011</v>
      </c>
      <c r="G23" s="138" t="n">
        <v>0.0625</v>
      </c>
      <c r="H23" s="119" t="s">
        <v>717</v>
      </c>
      <c r="I23" s="138" t="n">
        <v>0.195138888888889</v>
      </c>
      <c r="J23" s="138" t="n">
        <v>0.294444444444444</v>
      </c>
      <c r="K23" s="138" t="n">
        <v>0.348611111111111</v>
      </c>
    </row>
    <row r="24" customFormat="false" ht="18" hidden="false" customHeight="true" outlineLevel="0" collapsed="false">
      <c r="A24" s="116" t="n">
        <f aca="false">SUM(A23+1)</f>
        <v>19</v>
      </c>
      <c r="B24" s="123" t="s">
        <v>925</v>
      </c>
      <c r="C24" s="122" t="n">
        <v>1083</v>
      </c>
      <c r="D24" s="124" t="s">
        <v>520</v>
      </c>
      <c r="E24" s="150" t="n">
        <v>1983</v>
      </c>
      <c r="F24" s="150" t="n">
        <v>2001</v>
      </c>
      <c r="G24" s="124" t="s">
        <v>844</v>
      </c>
      <c r="H24" s="124" t="s">
        <v>524</v>
      </c>
      <c r="I24" s="124" t="s">
        <v>926</v>
      </c>
      <c r="J24" s="124" t="s">
        <v>927</v>
      </c>
      <c r="K24" s="124" t="s">
        <v>928</v>
      </c>
    </row>
    <row r="25" s="155" customFormat="true" ht="18" hidden="false" customHeight="true" outlineLevel="0" collapsed="false">
      <c r="A25" s="116" t="n">
        <f aca="false">SUM(A24+1)</f>
        <v>20</v>
      </c>
      <c r="B25" s="128" t="s">
        <v>929</v>
      </c>
      <c r="C25" s="129" t="n">
        <v>1081</v>
      </c>
      <c r="D25" s="130" t="s">
        <v>930</v>
      </c>
      <c r="E25" s="131" t="n">
        <v>1998</v>
      </c>
      <c r="F25" s="131" t="n">
        <v>2014</v>
      </c>
      <c r="G25" s="166" t="s">
        <v>876</v>
      </c>
      <c r="H25" s="166" t="s">
        <v>931</v>
      </c>
      <c r="I25" s="166" t="s">
        <v>932</v>
      </c>
      <c r="J25" s="166" t="s">
        <v>933</v>
      </c>
      <c r="K25" s="166" t="s">
        <v>934</v>
      </c>
    </row>
    <row r="26" s="155" customFormat="true" ht="18" hidden="false" customHeight="true" outlineLevel="0" collapsed="false">
      <c r="A26" s="116" t="n">
        <f aca="false">SUM(A25+1)</f>
        <v>21</v>
      </c>
      <c r="B26" s="123" t="s">
        <v>935</v>
      </c>
      <c r="C26" s="122" t="n">
        <v>1077</v>
      </c>
      <c r="D26" s="124" t="s">
        <v>750</v>
      </c>
      <c r="E26" s="150" t="n">
        <v>1987</v>
      </c>
      <c r="F26" s="150" t="n">
        <v>2004</v>
      </c>
      <c r="G26" s="124" t="s">
        <v>936</v>
      </c>
      <c r="H26" s="124" t="s">
        <v>646</v>
      </c>
      <c r="I26" s="124" t="s">
        <v>937</v>
      </c>
      <c r="J26" s="124" t="s">
        <v>938</v>
      </c>
      <c r="K26" s="124" t="s">
        <v>939</v>
      </c>
    </row>
    <row r="27" customFormat="false" ht="18" hidden="false" customHeight="true" outlineLevel="0" collapsed="false">
      <c r="A27" s="116" t="n">
        <f aca="false">SUM(A26+1)</f>
        <v>22</v>
      </c>
      <c r="B27" s="117" t="s">
        <v>940</v>
      </c>
      <c r="C27" s="116" t="n">
        <v>1073</v>
      </c>
      <c r="D27" s="118" t="s">
        <v>780</v>
      </c>
      <c r="E27" s="118" t="n">
        <v>1995</v>
      </c>
      <c r="F27" s="118" t="n">
        <v>2012</v>
      </c>
      <c r="G27" s="119" t="s">
        <v>816</v>
      </c>
      <c r="H27" s="119" t="s">
        <v>920</v>
      </c>
      <c r="I27" s="119" t="s">
        <v>941</v>
      </c>
      <c r="J27" s="119" t="s">
        <v>942</v>
      </c>
      <c r="K27" s="119" t="s">
        <v>906</v>
      </c>
    </row>
    <row r="28" customFormat="false" ht="18" hidden="false" customHeight="true" outlineLevel="0" collapsed="false">
      <c r="A28" s="116" t="n">
        <f aca="false">SUM(A27+1)</f>
        <v>23</v>
      </c>
      <c r="B28" s="123" t="s">
        <v>943</v>
      </c>
      <c r="C28" s="122" t="n">
        <v>1070</v>
      </c>
      <c r="D28" s="124" t="s">
        <v>556</v>
      </c>
      <c r="E28" s="150" t="n">
        <v>1994</v>
      </c>
      <c r="F28" s="150" t="n">
        <v>2010</v>
      </c>
      <c r="G28" s="124" t="s">
        <v>844</v>
      </c>
      <c r="H28" s="124" t="s">
        <v>509</v>
      </c>
      <c r="I28" s="124" t="s">
        <v>944</v>
      </c>
      <c r="J28" s="124" t="s">
        <v>848</v>
      </c>
      <c r="K28" s="124" t="s">
        <v>945</v>
      </c>
    </row>
    <row r="29" customFormat="false" ht="18" hidden="false" customHeight="true" outlineLevel="0" collapsed="false">
      <c r="A29" s="116" t="n">
        <f aca="false">SUM(A28+1)</f>
        <v>24</v>
      </c>
      <c r="B29" s="123" t="s">
        <v>946</v>
      </c>
      <c r="C29" s="122" t="n">
        <v>1064</v>
      </c>
      <c r="D29" s="124" t="s">
        <v>431</v>
      </c>
      <c r="E29" s="150" t="n">
        <v>1988</v>
      </c>
      <c r="F29" s="150" t="n">
        <v>2007</v>
      </c>
      <c r="G29" s="124" t="s">
        <v>947</v>
      </c>
      <c r="H29" s="124" t="s">
        <v>948</v>
      </c>
      <c r="I29" s="124" t="s">
        <v>949</v>
      </c>
      <c r="J29" s="124" t="s">
        <v>524</v>
      </c>
      <c r="K29" s="124" t="s">
        <v>950</v>
      </c>
    </row>
    <row r="30" customFormat="false" ht="18" hidden="false" customHeight="true" outlineLevel="0" collapsed="false">
      <c r="A30" s="116" t="n">
        <f aca="false">SUM(A29+1)</f>
        <v>25</v>
      </c>
      <c r="B30" s="123" t="s">
        <v>951</v>
      </c>
      <c r="C30" s="122" t="n">
        <v>1044</v>
      </c>
      <c r="D30" s="124" t="s">
        <v>952</v>
      </c>
      <c r="E30" s="150" t="n">
        <v>1991</v>
      </c>
      <c r="F30" s="150" t="n">
        <v>2007</v>
      </c>
      <c r="G30" s="124" t="s">
        <v>953</v>
      </c>
      <c r="H30" s="124" t="s">
        <v>915</v>
      </c>
      <c r="I30" s="124" t="s">
        <v>954</v>
      </c>
      <c r="J30" s="124" t="s">
        <v>614</v>
      </c>
      <c r="K30" s="124" t="s">
        <v>955</v>
      </c>
    </row>
    <row r="31" s="155" customFormat="true" ht="18" hidden="false" customHeight="true" outlineLevel="0" collapsed="false">
      <c r="A31" s="116" t="n">
        <f aca="false">SUM(A30+1)</f>
        <v>26</v>
      </c>
      <c r="B31" s="123" t="s">
        <v>956</v>
      </c>
      <c r="C31" s="122" t="n">
        <v>1039</v>
      </c>
      <c r="D31" s="124" t="s">
        <v>607</v>
      </c>
      <c r="E31" s="150" t="n">
        <v>1984</v>
      </c>
      <c r="F31" s="150" t="n">
        <v>2002</v>
      </c>
      <c r="G31" s="124" t="s">
        <v>957</v>
      </c>
      <c r="H31" s="124" t="s">
        <v>707</v>
      </c>
      <c r="I31" s="124" t="s">
        <v>958</v>
      </c>
      <c r="J31" s="124" t="s">
        <v>826</v>
      </c>
      <c r="K31" s="124" t="s">
        <v>959</v>
      </c>
    </row>
    <row r="32" customFormat="false" ht="18" hidden="false" customHeight="true" outlineLevel="0" collapsed="false">
      <c r="A32" s="116" t="n">
        <f aca="false">SUM(A31+1)</f>
        <v>27</v>
      </c>
      <c r="B32" s="117" t="s">
        <v>960</v>
      </c>
      <c r="C32" s="116" t="n">
        <v>1033</v>
      </c>
      <c r="D32" s="118" t="s">
        <v>463</v>
      </c>
      <c r="E32" s="118" t="n">
        <v>1992</v>
      </c>
      <c r="F32" s="118" t="n">
        <v>2011</v>
      </c>
      <c r="G32" s="119" t="s">
        <v>844</v>
      </c>
      <c r="H32" s="119" t="s">
        <v>961</v>
      </c>
      <c r="I32" s="119" t="s">
        <v>962</v>
      </c>
      <c r="J32" s="119" t="s">
        <v>963</v>
      </c>
      <c r="K32" s="119" t="s">
        <v>964</v>
      </c>
    </row>
    <row r="33" customFormat="false" ht="18" hidden="false" customHeight="true" outlineLevel="0" collapsed="false">
      <c r="A33" s="116" t="n">
        <f aca="false">SUM(A32+1)</f>
        <v>28</v>
      </c>
      <c r="B33" s="123" t="s">
        <v>965</v>
      </c>
      <c r="C33" s="122" t="n">
        <v>1033</v>
      </c>
      <c r="D33" s="124" t="s">
        <v>634</v>
      </c>
      <c r="E33" s="150" t="n">
        <v>1992</v>
      </c>
      <c r="F33" s="150" t="n">
        <v>2008</v>
      </c>
      <c r="G33" s="124" t="s">
        <v>966</v>
      </c>
      <c r="H33" s="124" t="s">
        <v>912</v>
      </c>
      <c r="I33" s="124" t="s">
        <v>967</v>
      </c>
      <c r="J33" s="124" t="s">
        <v>938</v>
      </c>
      <c r="K33" s="124" t="s">
        <v>948</v>
      </c>
    </row>
    <row r="34" s="155" customFormat="true" ht="18" hidden="false" customHeight="true" outlineLevel="0" collapsed="false">
      <c r="A34" s="116" t="n">
        <f aca="false">SUM(A33+1)</f>
        <v>29</v>
      </c>
      <c r="B34" s="117" t="s">
        <v>968</v>
      </c>
      <c r="C34" s="116" t="n">
        <v>1024</v>
      </c>
      <c r="D34" s="118" t="s">
        <v>795</v>
      </c>
      <c r="E34" s="150" t="n">
        <v>1995</v>
      </c>
      <c r="F34" s="118" t="n">
        <v>2011</v>
      </c>
      <c r="G34" s="119" t="s">
        <v>947</v>
      </c>
      <c r="H34" s="119" t="s">
        <v>570</v>
      </c>
      <c r="I34" s="119" t="s">
        <v>969</v>
      </c>
      <c r="J34" s="119" t="s">
        <v>942</v>
      </c>
      <c r="K34" s="119" t="s">
        <v>970</v>
      </c>
    </row>
    <row r="35" customFormat="false" ht="18" hidden="false" customHeight="true" outlineLevel="0" collapsed="false">
      <c r="A35" s="116" t="n">
        <f aca="false">SUM(A34+1)</f>
        <v>30</v>
      </c>
      <c r="B35" s="123" t="s">
        <v>971</v>
      </c>
      <c r="C35" s="122" t="n">
        <v>1012</v>
      </c>
      <c r="D35" s="124" t="s">
        <v>592</v>
      </c>
      <c r="E35" s="150" t="n">
        <v>1985</v>
      </c>
      <c r="F35" s="150" t="n">
        <v>2002</v>
      </c>
      <c r="G35" s="124" t="s">
        <v>957</v>
      </c>
      <c r="H35" s="124" t="s">
        <v>910</v>
      </c>
      <c r="I35" s="124" t="s">
        <v>972</v>
      </c>
      <c r="J35" s="124" t="s">
        <v>687</v>
      </c>
      <c r="K35" s="124" t="s">
        <v>973</v>
      </c>
    </row>
    <row r="36" customFormat="false" ht="18" hidden="false" customHeight="true" outlineLevel="0" collapsed="false">
      <c r="A36" s="116" t="n">
        <f aca="false">SUM(A35+1)</f>
        <v>31</v>
      </c>
      <c r="B36" s="123" t="s">
        <v>974</v>
      </c>
      <c r="C36" s="122" t="n">
        <v>1006</v>
      </c>
      <c r="D36" s="124" t="s">
        <v>445</v>
      </c>
      <c r="E36" s="150" t="n">
        <v>1990</v>
      </c>
      <c r="F36" s="150" t="n">
        <v>2007</v>
      </c>
      <c r="G36" s="124" t="s">
        <v>816</v>
      </c>
      <c r="H36" s="124" t="s">
        <v>895</v>
      </c>
      <c r="I36" s="124" t="s">
        <v>958</v>
      </c>
      <c r="J36" s="124" t="s">
        <v>975</v>
      </c>
      <c r="K36" s="124" t="s">
        <v>976</v>
      </c>
    </row>
    <row r="37" customFormat="false" ht="18" hidden="false" customHeight="true" outlineLevel="0" collapsed="false">
      <c r="A37" s="116" t="n">
        <f aca="false">SUM(A36+1)</f>
        <v>32</v>
      </c>
      <c r="B37" s="123" t="s">
        <v>977</v>
      </c>
      <c r="C37" s="122" t="n">
        <v>1004</v>
      </c>
      <c r="D37" s="124" t="s">
        <v>978</v>
      </c>
      <c r="E37" s="150" t="n">
        <v>1989</v>
      </c>
      <c r="F37" s="150" t="n">
        <v>2005</v>
      </c>
      <c r="G37" s="124" t="s">
        <v>844</v>
      </c>
      <c r="H37" s="124" t="s">
        <v>582</v>
      </c>
      <c r="I37" s="124" t="s">
        <v>979</v>
      </c>
      <c r="J37" s="124" t="s">
        <v>614</v>
      </c>
      <c r="K37" s="124" t="s">
        <v>980</v>
      </c>
    </row>
    <row r="38" customFormat="false" ht="18" hidden="false" customHeight="true" outlineLevel="0" collapsed="false">
      <c r="A38" s="116" t="n">
        <f aca="false">SUM(A37+1)</f>
        <v>33</v>
      </c>
      <c r="B38" s="117" t="s">
        <v>981</v>
      </c>
      <c r="C38" s="116" t="n">
        <v>999</v>
      </c>
      <c r="D38" s="118" t="s">
        <v>982</v>
      </c>
      <c r="E38" s="118" t="n">
        <v>1994</v>
      </c>
      <c r="F38" s="118" t="n">
        <v>2013</v>
      </c>
      <c r="G38" s="167" t="n">
        <v>0.0694444444444444</v>
      </c>
      <c r="H38" s="167" t="n">
        <v>0.327777777777778</v>
      </c>
      <c r="I38" s="168" t="s">
        <v>983</v>
      </c>
      <c r="J38" s="168" t="s">
        <v>650</v>
      </c>
      <c r="K38" s="167" t="n">
        <v>0.36875</v>
      </c>
    </row>
    <row r="39" customFormat="false" ht="18" hidden="false" customHeight="true" outlineLevel="0" collapsed="false">
      <c r="A39" s="116" t="n">
        <f aca="false">SUM(A38+1)</f>
        <v>34</v>
      </c>
      <c r="B39" s="123" t="s">
        <v>984</v>
      </c>
      <c r="C39" s="122" t="n">
        <v>997</v>
      </c>
      <c r="D39" s="124" t="s">
        <v>556</v>
      </c>
      <c r="E39" s="150" t="n">
        <v>1989</v>
      </c>
      <c r="F39" s="150" t="n">
        <v>2005</v>
      </c>
      <c r="G39" s="124" t="s">
        <v>844</v>
      </c>
      <c r="H39" s="124" t="s">
        <v>662</v>
      </c>
      <c r="I39" s="124" t="s">
        <v>985</v>
      </c>
      <c r="J39" s="124" t="s">
        <v>480</v>
      </c>
      <c r="K39" s="124" t="s">
        <v>986</v>
      </c>
    </row>
    <row r="40" customFormat="false" ht="18" hidden="false" customHeight="true" outlineLevel="0" collapsed="false">
      <c r="A40" s="116" t="n">
        <f aca="false">SUM(A39+1)</f>
        <v>35</v>
      </c>
      <c r="B40" s="117" t="s">
        <v>987</v>
      </c>
      <c r="C40" s="116" t="n">
        <v>997</v>
      </c>
      <c r="D40" s="118" t="s">
        <v>634</v>
      </c>
      <c r="E40" s="118" t="n">
        <v>1995</v>
      </c>
      <c r="F40" s="118" t="n">
        <v>2011</v>
      </c>
      <c r="G40" s="119" t="s">
        <v>936</v>
      </c>
      <c r="H40" s="119" t="s">
        <v>618</v>
      </c>
      <c r="I40" s="119" t="s">
        <v>988</v>
      </c>
      <c r="J40" s="119" t="s">
        <v>509</v>
      </c>
      <c r="K40" s="119" t="s">
        <v>989</v>
      </c>
    </row>
    <row r="41" customFormat="false" ht="18" hidden="false" customHeight="true" outlineLevel="0" collapsed="false">
      <c r="A41" s="116" t="n">
        <f aca="false">SUM(A40+1)</f>
        <v>36</v>
      </c>
      <c r="B41" s="123" t="s">
        <v>990</v>
      </c>
      <c r="C41" s="122" t="n">
        <v>992</v>
      </c>
      <c r="D41" s="124" t="s">
        <v>780</v>
      </c>
      <c r="E41" s="150" t="n">
        <v>1987</v>
      </c>
      <c r="F41" s="150" t="n">
        <v>2004</v>
      </c>
      <c r="G41" s="124" t="s">
        <v>568</v>
      </c>
      <c r="H41" s="124" t="s">
        <v>801</v>
      </c>
      <c r="I41" s="124" t="s">
        <v>972</v>
      </c>
      <c r="J41" s="124" t="s">
        <v>991</v>
      </c>
      <c r="K41" s="124" t="s">
        <v>992</v>
      </c>
    </row>
    <row r="42" customFormat="false" ht="18" hidden="false" customHeight="true" outlineLevel="0" collapsed="false">
      <c r="A42" s="116" t="n">
        <f aca="false">SUM(A41+1)</f>
        <v>37</v>
      </c>
      <c r="B42" s="123" t="s">
        <v>993</v>
      </c>
      <c r="C42" s="122" t="n">
        <v>992</v>
      </c>
      <c r="D42" s="124" t="s">
        <v>897</v>
      </c>
      <c r="E42" s="150" t="n">
        <v>1991</v>
      </c>
      <c r="F42" s="150" t="n">
        <v>2008</v>
      </c>
      <c r="G42" s="124" t="s">
        <v>903</v>
      </c>
      <c r="H42" s="124" t="s">
        <v>994</v>
      </c>
      <c r="I42" s="124" t="s">
        <v>995</v>
      </c>
      <c r="J42" s="124" t="s">
        <v>605</v>
      </c>
      <c r="K42" s="124" t="s">
        <v>996</v>
      </c>
    </row>
    <row r="43" customFormat="false" ht="18" hidden="false" customHeight="true" outlineLevel="0" collapsed="false">
      <c r="A43" s="116" t="n">
        <f aca="false">SUM(A42+1)</f>
        <v>38</v>
      </c>
      <c r="B43" s="117" t="s">
        <v>997</v>
      </c>
      <c r="C43" s="116" t="n">
        <v>991</v>
      </c>
      <c r="D43" s="118" t="s">
        <v>780</v>
      </c>
      <c r="E43" s="118" t="n">
        <v>1994</v>
      </c>
      <c r="F43" s="118" t="n">
        <v>2011</v>
      </c>
      <c r="G43" s="119" t="s">
        <v>936</v>
      </c>
      <c r="H43" s="119" t="s">
        <v>998</v>
      </c>
      <c r="I43" s="119" t="s">
        <v>999</v>
      </c>
      <c r="J43" s="119" t="s">
        <v>495</v>
      </c>
      <c r="K43" s="119" t="s">
        <v>1000</v>
      </c>
    </row>
    <row r="44" customFormat="false" ht="18" hidden="false" customHeight="true" outlineLevel="0" collapsed="false">
      <c r="A44" s="116" t="n">
        <f aca="false">SUM(A43+1)</f>
        <v>39</v>
      </c>
      <c r="B44" s="123" t="s">
        <v>1001</v>
      </c>
      <c r="C44" s="122" t="n">
        <v>987</v>
      </c>
      <c r="D44" s="124" t="s">
        <v>1002</v>
      </c>
      <c r="E44" s="150" t="n">
        <v>1984</v>
      </c>
      <c r="F44" s="150" t="n">
        <v>2000</v>
      </c>
      <c r="G44" s="124" t="s">
        <v>1003</v>
      </c>
      <c r="H44" s="124" t="s">
        <v>998</v>
      </c>
      <c r="I44" s="124" t="s">
        <v>1004</v>
      </c>
      <c r="J44" s="124" t="s">
        <v>788</v>
      </c>
      <c r="K44" s="124" t="s">
        <v>1005</v>
      </c>
    </row>
    <row r="45" customFormat="false" ht="18" hidden="false" customHeight="true" outlineLevel="0" collapsed="false">
      <c r="A45" s="116" t="n">
        <f aca="false">SUM(A44+1)</f>
        <v>40</v>
      </c>
      <c r="B45" s="123" t="s">
        <v>1006</v>
      </c>
      <c r="C45" s="122" t="n">
        <v>984</v>
      </c>
      <c r="D45" s="124" t="s">
        <v>908</v>
      </c>
      <c r="E45" s="150" t="n">
        <v>1994</v>
      </c>
      <c r="F45" s="150" t="n">
        <v>2010</v>
      </c>
      <c r="G45" s="124" t="s">
        <v>844</v>
      </c>
      <c r="H45" s="124" t="s">
        <v>1007</v>
      </c>
      <c r="I45" s="124" t="s">
        <v>1008</v>
      </c>
      <c r="J45" s="124" t="s">
        <v>788</v>
      </c>
      <c r="K45" s="124" t="s">
        <v>1009</v>
      </c>
    </row>
    <row r="46" s="155" customFormat="true" ht="18" hidden="false" customHeight="true" outlineLevel="0" collapsed="false">
      <c r="A46" s="116" t="n">
        <f aca="false">SUM(A45+1)</f>
        <v>41</v>
      </c>
      <c r="B46" s="123" t="s">
        <v>1010</v>
      </c>
      <c r="C46" s="122" t="n">
        <v>982</v>
      </c>
      <c r="D46" s="124" t="s">
        <v>458</v>
      </c>
      <c r="E46" s="150" t="n">
        <v>1992</v>
      </c>
      <c r="F46" s="150" t="n">
        <v>2009</v>
      </c>
      <c r="G46" s="124" t="s">
        <v>844</v>
      </c>
      <c r="H46" s="124" t="s">
        <v>596</v>
      </c>
      <c r="I46" s="124" t="s">
        <v>1011</v>
      </c>
      <c r="J46" s="124" t="s">
        <v>1012</v>
      </c>
      <c r="K46" s="124" t="s">
        <v>1013</v>
      </c>
    </row>
    <row r="47" s="155" customFormat="true" ht="18" hidden="false" customHeight="true" outlineLevel="0" collapsed="false">
      <c r="A47" s="116" t="n">
        <f aca="false">SUM(A46+1)</f>
        <v>42</v>
      </c>
      <c r="B47" s="123" t="s">
        <v>1014</v>
      </c>
      <c r="C47" s="122" t="n">
        <v>978</v>
      </c>
      <c r="D47" s="124" t="s">
        <v>1015</v>
      </c>
      <c r="E47" s="150" t="n">
        <v>1990</v>
      </c>
      <c r="F47" s="150" t="n">
        <v>2006</v>
      </c>
      <c r="G47" s="124" t="s">
        <v>1016</v>
      </c>
      <c r="H47" s="124" t="s">
        <v>1017</v>
      </c>
      <c r="I47" s="124" t="s">
        <v>1018</v>
      </c>
      <c r="J47" s="124" t="s">
        <v>658</v>
      </c>
      <c r="K47" s="124" t="s">
        <v>1009</v>
      </c>
    </row>
    <row r="48" customFormat="false" ht="18" hidden="false" customHeight="true" outlineLevel="0" collapsed="false">
      <c r="A48" s="116" t="n">
        <f aca="false">SUM(A47+1)</f>
        <v>43</v>
      </c>
      <c r="B48" s="117" t="s">
        <v>1019</v>
      </c>
      <c r="C48" s="116" t="n">
        <v>974</v>
      </c>
      <c r="D48" s="118" t="s">
        <v>451</v>
      </c>
      <c r="E48" s="118" t="n">
        <v>1994</v>
      </c>
      <c r="F48" s="118" t="n">
        <v>2013</v>
      </c>
      <c r="G48" s="119" t="s">
        <v>936</v>
      </c>
      <c r="H48" s="119" t="s">
        <v>1020</v>
      </c>
      <c r="I48" s="119" t="s">
        <v>1021</v>
      </c>
      <c r="J48" s="119" t="s">
        <v>480</v>
      </c>
      <c r="K48" s="119" t="s">
        <v>1022</v>
      </c>
    </row>
    <row r="49" s="145" customFormat="true" ht="18" hidden="false" customHeight="true" outlineLevel="0" collapsed="false">
      <c r="A49" s="116" t="n">
        <f aca="false">SUM(A48+1)</f>
        <v>44</v>
      </c>
      <c r="B49" s="123" t="s">
        <v>1023</v>
      </c>
      <c r="C49" s="122" t="n">
        <v>972</v>
      </c>
      <c r="D49" s="124" t="s">
        <v>431</v>
      </c>
      <c r="E49" s="150" t="n">
        <v>1990</v>
      </c>
      <c r="F49" s="150" t="n">
        <v>2009</v>
      </c>
      <c r="G49" s="124" t="s">
        <v>903</v>
      </c>
      <c r="H49" s="124" t="s">
        <v>906</v>
      </c>
      <c r="I49" s="124" t="s">
        <v>1024</v>
      </c>
      <c r="J49" s="124" t="s">
        <v>1025</v>
      </c>
      <c r="K49" s="124" t="s">
        <v>1022</v>
      </c>
    </row>
    <row r="50" customFormat="false" ht="18" hidden="false" customHeight="true" outlineLevel="0" collapsed="false">
      <c r="A50" s="116" t="n">
        <f aca="false">SUM(A49+1)</f>
        <v>45</v>
      </c>
      <c r="B50" s="123" t="s">
        <v>1026</v>
      </c>
      <c r="C50" s="122" t="n">
        <v>970</v>
      </c>
      <c r="D50" s="124" t="s">
        <v>634</v>
      </c>
      <c r="E50" s="150" t="n">
        <v>1992</v>
      </c>
      <c r="F50" s="150" t="n">
        <v>2008</v>
      </c>
      <c r="G50" s="124" t="s">
        <v>957</v>
      </c>
      <c r="H50" s="124" t="s">
        <v>826</v>
      </c>
      <c r="I50" s="124" t="s">
        <v>1027</v>
      </c>
      <c r="J50" s="124" t="s">
        <v>632</v>
      </c>
      <c r="K50" s="124" t="s">
        <v>1028</v>
      </c>
    </row>
    <row r="51" customFormat="false" ht="18" hidden="false" customHeight="true" outlineLevel="0" collapsed="false">
      <c r="A51" s="116" t="n">
        <f aca="false">SUM(A50+1)</f>
        <v>46</v>
      </c>
      <c r="B51" s="123" t="s">
        <v>1029</v>
      </c>
      <c r="C51" s="122" t="n">
        <v>965</v>
      </c>
      <c r="D51" s="124" t="s">
        <v>843</v>
      </c>
      <c r="E51" s="150" t="n">
        <v>1993</v>
      </c>
      <c r="F51" s="150" t="n">
        <v>2010</v>
      </c>
      <c r="G51" s="124" t="s">
        <v>844</v>
      </c>
      <c r="H51" s="124" t="s">
        <v>461</v>
      </c>
      <c r="I51" s="125" t="s">
        <v>1030</v>
      </c>
      <c r="J51" s="124" t="s">
        <v>640</v>
      </c>
      <c r="K51" s="124" t="s">
        <v>1031</v>
      </c>
    </row>
    <row r="52" customFormat="false" ht="18" hidden="false" customHeight="true" outlineLevel="0" collapsed="false">
      <c r="A52" s="116" t="n">
        <f aca="false">SUM(A51+1)</f>
        <v>47</v>
      </c>
      <c r="B52" s="123" t="s">
        <v>1032</v>
      </c>
      <c r="C52" s="122" t="n">
        <v>963</v>
      </c>
      <c r="D52" s="124" t="s">
        <v>1033</v>
      </c>
      <c r="E52" s="150" t="n">
        <v>1986</v>
      </c>
      <c r="F52" s="150" t="n">
        <v>2001</v>
      </c>
      <c r="G52" s="124" t="s">
        <v>844</v>
      </c>
      <c r="H52" s="124" t="s">
        <v>905</v>
      </c>
      <c r="I52" s="124" t="s">
        <v>972</v>
      </c>
      <c r="J52" s="124" t="s">
        <v>560</v>
      </c>
      <c r="K52" s="124" t="s">
        <v>1022</v>
      </c>
    </row>
    <row r="53" customFormat="false" ht="18" hidden="false" customHeight="true" outlineLevel="0" collapsed="false">
      <c r="A53" s="116" t="n">
        <f aca="false">SUM(A52+1)</f>
        <v>48</v>
      </c>
      <c r="B53" s="123" t="s">
        <v>1034</v>
      </c>
      <c r="C53" s="122" t="n">
        <v>960</v>
      </c>
      <c r="D53" s="124" t="s">
        <v>538</v>
      </c>
      <c r="E53" s="150" t="n">
        <v>1988</v>
      </c>
      <c r="F53" s="150" t="n">
        <v>2006</v>
      </c>
      <c r="G53" s="124" t="s">
        <v>850</v>
      </c>
      <c r="H53" s="124" t="s">
        <v>826</v>
      </c>
      <c r="I53" s="124" t="s">
        <v>967</v>
      </c>
      <c r="J53" s="124" t="s">
        <v>640</v>
      </c>
      <c r="K53" s="124" t="s">
        <v>1035</v>
      </c>
    </row>
    <row r="54" customFormat="false" ht="18" hidden="false" customHeight="true" outlineLevel="0" collapsed="false">
      <c r="A54" s="116" t="n">
        <f aca="false">SUM(A53+1)</f>
        <v>49</v>
      </c>
      <c r="B54" s="128" t="s">
        <v>1036</v>
      </c>
      <c r="C54" s="129" t="n">
        <v>960</v>
      </c>
      <c r="D54" s="130" t="s">
        <v>23</v>
      </c>
      <c r="E54" s="130" t="n">
        <v>1996</v>
      </c>
      <c r="F54" s="130" t="n">
        <v>2014</v>
      </c>
      <c r="G54" s="156" t="s">
        <v>887</v>
      </c>
      <c r="H54" s="156" t="s">
        <v>1037</v>
      </c>
      <c r="I54" s="156" t="s">
        <v>1038</v>
      </c>
      <c r="J54" s="156" t="s">
        <v>1039</v>
      </c>
      <c r="K54" s="156" t="s">
        <v>1040</v>
      </c>
    </row>
    <row r="55" s="145" customFormat="true" ht="18" hidden="false" customHeight="true" outlineLevel="0" collapsed="false">
      <c r="A55" s="116" t="n">
        <f aca="false">SUM(A54+1)</f>
        <v>50</v>
      </c>
      <c r="B55" s="123" t="s">
        <v>1041</v>
      </c>
      <c r="C55" s="122" t="n">
        <v>957</v>
      </c>
      <c r="D55" s="124" t="s">
        <v>706</v>
      </c>
      <c r="E55" s="150" t="n">
        <v>1989</v>
      </c>
      <c r="F55" s="150" t="n">
        <v>2006</v>
      </c>
      <c r="G55" s="124" t="s">
        <v>861</v>
      </c>
      <c r="H55" s="124" t="s">
        <v>1042</v>
      </c>
      <c r="I55" s="124" t="s">
        <v>1021</v>
      </c>
      <c r="J55" s="124" t="s">
        <v>1043</v>
      </c>
      <c r="K55" s="124" t="s">
        <v>1044</v>
      </c>
    </row>
    <row r="56" s="145" customFormat="true" ht="18" hidden="false" customHeight="true" outlineLevel="0" collapsed="false">
      <c r="A56" s="116" t="n">
        <f aca="false">SUM(A55+1)</f>
        <v>51</v>
      </c>
      <c r="B56" s="169" t="s">
        <v>1045</v>
      </c>
      <c r="C56" s="170" t="n">
        <v>956</v>
      </c>
      <c r="D56" s="161" t="s">
        <v>886</v>
      </c>
      <c r="E56" s="161" t="n">
        <v>1998</v>
      </c>
      <c r="F56" s="161" t="n">
        <v>2015</v>
      </c>
      <c r="G56" s="154" t="s">
        <v>1046</v>
      </c>
      <c r="H56" s="171" t="n">
        <v>0.3</v>
      </c>
      <c r="I56" s="171" t="n">
        <v>0.174305555555556</v>
      </c>
      <c r="J56" s="171" t="n">
        <v>0.315277777777778</v>
      </c>
      <c r="K56" s="171" t="n">
        <v>0.352083333333333</v>
      </c>
    </row>
    <row r="57" customFormat="false" ht="18" hidden="false" customHeight="true" outlineLevel="0" collapsed="false">
      <c r="A57" s="116" t="n">
        <f aca="false">SUM(A56+1)</f>
        <v>52</v>
      </c>
      <c r="B57" s="172" t="s">
        <v>1047</v>
      </c>
      <c r="C57" s="173" t="n">
        <v>956</v>
      </c>
      <c r="D57" s="130" t="s">
        <v>117</v>
      </c>
      <c r="E57" s="130" t="n">
        <v>1996</v>
      </c>
      <c r="F57" s="130" t="n">
        <v>2014</v>
      </c>
      <c r="G57" s="156" t="s">
        <v>887</v>
      </c>
      <c r="H57" s="156" t="s">
        <v>1048</v>
      </c>
      <c r="I57" s="156" t="s">
        <v>1049</v>
      </c>
      <c r="J57" s="156" t="s">
        <v>1050</v>
      </c>
      <c r="K57" s="156" t="s">
        <v>1051</v>
      </c>
    </row>
    <row r="58" customFormat="false" ht="18" hidden="false" customHeight="true" outlineLevel="0" collapsed="false">
      <c r="A58" s="116" t="n">
        <f aca="false">SUM(A57+1)</f>
        <v>53</v>
      </c>
      <c r="B58" s="123" t="s">
        <v>1052</v>
      </c>
      <c r="C58" s="122" t="n">
        <v>951</v>
      </c>
      <c r="D58" s="124" t="s">
        <v>520</v>
      </c>
      <c r="E58" s="150" t="n">
        <v>1991</v>
      </c>
      <c r="F58" s="150" t="n">
        <v>2009</v>
      </c>
      <c r="G58" s="124" t="s">
        <v>839</v>
      </c>
      <c r="H58" s="124" t="s">
        <v>1053</v>
      </c>
      <c r="I58" s="124" t="s">
        <v>967</v>
      </c>
      <c r="J58" s="124" t="s">
        <v>788</v>
      </c>
      <c r="K58" s="124" t="s">
        <v>1054</v>
      </c>
    </row>
    <row r="59" s="155" customFormat="true" ht="18" hidden="false" customHeight="true" outlineLevel="0" collapsed="false">
      <c r="A59" s="116" t="n">
        <f aca="false">SUM(A58+1)</f>
        <v>54</v>
      </c>
      <c r="B59" s="117" t="s">
        <v>1055</v>
      </c>
      <c r="C59" s="116" t="n">
        <v>947</v>
      </c>
      <c r="D59" s="118" t="s">
        <v>1056</v>
      </c>
      <c r="E59" s="118" t="n">
        <v>1995</v>
      </c>
      <c r="F59" s="118" t="n">
        <v>2011</v>
      </c>
      <c r="G59" s="119" t="s">
        <v>936</v>
      </c>
      <c r="H59" s="119" t="s">
        <v>1057</v>
      </c>
      <c r="I59" s="119" t="s">
        <v>999</v>
      </c>
      <c r="J59" s="119" t="s">
        <v>1058</v>
      </c>
      <c r="K59" s="119" t="s">
        <v>1059</v>
      </c>
    </row>
    <row r="60" customFormat="false" ht="18" hidden="false" customHeight="true" outlineLevel="0" collapsed="false">
      <c r="A60" s="116" t="n">
        <f aca="false">SUM(A59+1)</f>
        <v>55</v>
      </c>
      <c r="B60" s="123" t="s">
        <v>1060</v>
      </c>
      <c r="C60" s="122" t="n">
        <v>936</v>
      </c>
      <c r="D60" s="124" t="s">
        <v>592</v>
      </c>
      <c r="E60" s="150" t="n">
        <v>1983</v>
      </c>
      <c r="F60" s="150" t="n">
        <v>2000</v>
      </c>
      <c r="G60" s="124" t="s">
        <v>903</v>
      </c>
      <c r="H60" s="124" t="s">
        <v>1000</v>
      </c>
      <c r="I60" s="124" t="s">
        <v>969</v>
      </c>
      <c r="J60" s="124" t="s">
        <v>726</v>
      </c>
      <c r="K60" s="124" t="s">
        <v>1061</v>
      </c>
    </row>
    <row r="61" customFormat="false" ht="18" hidden="false" customHeight="true" outlineLevel="0" collapsed="false">
      <c r="A61" s="116" t="n">
        <f aca="false">SUM(A60+1)</f>
        <v>56</v>
      </c>
      <c r="B61" s="123" t="s">
        <v>1062</v>
      </c>
      <c r="C61" s="122" t="n">
        <v>936</v>
      </c>
      <c r="D61" s="124" t="s">
        <v>592</v>
      </c>
      <c r="E61" s="150" t="n">
        <v>1992</v>
      </c>
      <c r="F61" s="150" t="n">
        <v>2009</v>
      </c>
      <c r="G61" s="124" t="s">
        <v>909</v>
      </c>
      <c r="H61" s="124" t="s">
        <v>915</v>
      </c>
      <c r="I61" s="124" t="s">
        <v>1063</v>
      </c>
      <c r="J61" s="124" t="s">
        <v>998</v>
      </c>
      <c r="K61" s="124" t="s">
        <v>1064</v>
      </c>
    </row>
    <row r="62" customFormat="false" ht="18" hidden="false" customHeight="true" outlineLevel="0" collapsed="false">
      <c r="A62" s="116" t="n">
        <f aca="false">SUM(A61+1)</f>
        <v>57</v>
      </c>
      <c r="B62" s="123" t="s">
        <v>1065</v>
      </c>
      <c r="C62" s="122" t="n">
        <v>931</v>
      </c>
      <c r="D62" s="124" t="s">
        <v>908</v>
      </c>
      <c r="E62" s="150" t="n">
        <v>1994</v>
      </c>
      <c r="F62" s="150" t="n">
        <v>2010</v>
      </c>
      <c r="G62" s="124" t="s">
        <v>903</v>
      </c>
      <c r="H62" s="124" t="s">
        <v>847</v>
      </c>
      <c r="I62" s="124" t="s">
        <v>1066</v>
      </c>
      <c r="J62" s="124" t="s">
        <v>1067</v>
      </c>
      <c r="K62" s="124" t="s">
        <v>992</v>
      </c>
    </row>
    <row r="63" customFormat="false" ht="18" hidden="false" customHeight="true" outlineLevel="0" collapsed="false">
      <c r="A63" s="116" t="n">
        <f aca="false">SUM(A62+1)</f>
        <v>58</v>
      </c>
      <c r="B63" s="117" t="s">
        <v>1068</v>
      </c>
      <c r="C63" s="116" t="n">
        <v>929</v>
      </c>
      <c r="D63" s="118" t="s">
        <v>463</v>
      </c>
      <c r="E63" s="150" t="n">
        <v>1994</v>
      </c>
      <c r="F63" s="150" t="n">
        <v>2013</v>
      </c>
      <c r="G63" s="138" t="n">
        <v>0.0520833333333333</v>
      </c>
      <c r="H63" s="138" t="n">
        <v>0.319444444444445</v>
      </c>
      <c r="I63" s="138" t="n">
        <v>0.144444444444444</v>
      </c>
      <c r="J63" s="119" t="s">
        <v>504</v>
      </c>
      <c r="K63" s="138" t="n">
        <v>0.364583333333333</v>
      </c>
    </row>
    <row r="64" customFormat="false" ht="18" hidden="false" customHeight="true" outlineLevel="0" collapsed="false">
      <c r="A64" s="116" t="n">
        <f aca="false">SUM(A63+1)</f>
        <v>59</v>
      </c>
      <c r="B64" s="117" t="s">
        <v>1069</v>
      </c>
      <c r="C64" s="116" t="n">
        <v>926</v>
      </c>
      <c r="D64" s="118" t="s">
        <v>897</v>
      </c>
      <c r="E64" s="118" t="n">
        <v>1995</v>
      </c>
      <c r="F64" s="118" t="n">
        <v>2012</v>
      </c>
      <c r="G64" s="119" t="s">
        <v>966</v>
      </c>
      <c r="H64" s="119" t="s">
        <v>632</v>
      </c>
      <c r="I64" s="119" t="s">
        <v>1070</v>
      </c>
      <c r="J64" s="119" t="s">
        <v>554</v>
      </c>
      <c r="K64" s="119" t="s">
        <v>852</v>
      </c>
    </row>
    <row r="65" customFormat="false" ht="18" hidden="false" customHeight="true" outlineLevel="0" collapsed="false">
      <c r="A65" s="116" t="n">
        <f aca="false">SUM(A64+1)</f>
        <v>60</v>
      </c>
      <c r="B65" s="117" t="s">
        <v>1071</v>
      </c>
      <c r="C65" s="116" t="n">
        <v>923</v>
      </c>
      <c r="D65" s="118" t="s">
        <v>843</v>
      </c>
      <c r="E65" s="150" t="n">
        <v>1995</v>
      </c>
      <c r="F65" s="118" t="n">
        <v>2012</v>
      </c>
      <c r="G65" s="138" t="n">
        <v>0.0659722222222222</v>
      </c>
      <c r="H65" s="138" t="n">
        <v>0.322916666666667</v>
      </c>
      <c r="I65" s="119" t="s">
        <v>1072</v>
      </c>
      <c r="J65" s="138" t="n">
        <v>0.296527777777778</v>
      </c>
      <c r="K65" s="138" t="n">
        <v>0.388888888888889</v>
      </c>
    </row>
    <row r="66" customFormat="false" ht="18" hidden="false" customHeight="true" outlineLevel="0" collapsed="false">
      <c r="A66" s="116" t="n">
        <f aca="false">SUM(A65+1)</f>
        <v>61</v>
      </c>
      <c r="B66" s="123" t="s">
        <v>1073</v>
      </c>
      <c r="C66" s="122" t="n">
        <v>922</v>
      </c>
      <c r="D66" s="124" t="s">
        <v>897</v>
      </c>
      <c r="E66" s="150" t="n">
        <v>1991</v>
      </c>
      <c r="F66" s="150" t="n">
        <v>2008</v>
      </c>
      <c r="G66" s="124" t="s">
        <v>936</v>
      </c>
      <c r="H66" s="124" t="s">
        <v>948</v>
      </c>
      <c r="I66" s="124" t="s">
        <v>1074</v>
      </c>
      <c r="J66" s="124" t="s">
        <v>687</v>
      </c>
      <c r="K66" s="124" t="s">
        <v>1031</v>
      </c>
    </row>
    <row r="67" s="174" customFormat="true" ht="18" hidden="false" customHeight="true" outlineLevel="0" collapsed="false">
      <c r="A67" s="116" t="n">
        <f aca="false">SUM(A66+1)</f>
        <v>62</v>
      </c>
      <c r="B67" s="160" t="s">
        <v>1075</v>
      </c>
      <c r="C67" s="154" t="n">
        <v>920</v>
      </c>
      <c r="D67" s="161" t="s">
        <v>1076</v>
      </c>
      <c r="E67" s="161" t="n">
        <v>1997</v>
      </c>
      <c r="F67" s="161" t="n">
        <v>2015</v>
      </c>
      <c r="G67" s="154" t="s">
        <v>1077</v>
      </c>
      <c r="H67" s="154" t="s">
        <v>1078</v>
      </c>
      <c r="I67" s="154" t="s">
        <v>1079</v>
      </c>
      <c r="J67" s="154" t="s">
        <v>1080</v>
      </c>
      <c r="K67" s="154" t="s">
        <v>880</v>
      </c>
      <c r="HR67" s="175"/>
      <c r="HS67" s="175"/>
      <c r="HT67" s="175"/>
      <c r="HU67" s="175"/>
      <c r="HV67" s="175"/>
      <c r="HW67" s="175"/>
      <c r="HX67" s="175"/>
      <c r="HY67" s="175"/>
      <c r="HZ67" s="175"/>
      <c r="IA67" s="175"/>
      <c r="IB67" s="175"/>
      <c r="IC67" s="175"/>
      <c r="ID67" s="175"/>
      <c r="IE67" s="175"/>
      <c r="IF67" s="175"/>
      <c r="IG67" s="175"/>
      <c r="IH67" s="175"/>
      <c r="II67" s="175"/>
      <c r="IJ67" s="175"/>
      <c r="IK67" s="175"/>
      <c r="IL67" s="175"/>
      <c r="IM67" s="175"/>
      <c r="IN67" s="175"/>
      <c r="IO67" s="175"/>
      <c r="IP67" s="175"/>
    </row>
    <row r="68" s="176" customFormat="true" ht="18" hidden="false" customHeight="true" outlineLevel="0" collapsed="false">
      <c r="A68" s="116" t="n">
        <f aca="false">SUM(A67+1)</f>
        <v>63</v>
      </c>
      <c r="B68" s="123" t="s">
        <v>1081</v>
      </c>
      <c r="C68" s="122" t="n">
        <v>919</v>
      </c>
      <c r="D68" s="124" t="s">
        <v>634</v>
      </c>
      <c r="E68" s="150" t="n">
        <v>1994</v>
      </c>
      <c r="F68" s="150" t="n">
        <v>2010</v>
      </c>
      <c r="G68" s="124" t="s">
        <v>957</v>
      </c>
      <c r="H68" s="124" t="s">
        <v>456</v>
      </c>
      <c r="I68" s="124" t="s">
        <v>1063</v>
      </c>
      <c r="J68" s="124" t="s">
        <v>687</v>
      </c>
      <c r="K68" s="124" t="s">
        <v>917</v>
      </c>
    </row>
    <row r="69" s="155" customFormat="true" ht="18" hidden="false" customHeight="true" outlineLevel="0" collapsed="false">
      <c r="A69" s="116" t="n">
        <f aca="false">SUM(A68+1)</f>
        <v>64</v>
      </c>
      <c r="B69" s="123" t="s">
        <v>1082</v>
      </c>
      <c r="C69" s="122" t="n">
        <v>916</v>
      </c>
      <c r="D69" s="124" t="s">
        <v>634</v>
      </c>
      <c r="E69" s="150" t="n">
        <v>1993</v>
      </c>
      <c r="F69" s="150" t="n">
        <v>2009</v>
      </c>
      <c r="G69" s="124" t="s">
        <v>957</v>
      </c>
      <c r="H69" s="124" t="s">
        <v>743</v>
      </c>
      <c r="I69" s="124" t="s">
        <v>1083</v>
      </c>
      <c r="J69" s="124" t="s">
        <v>942</v>
      </c>
      <c r="K69" s="124" t="s">
        <v>1084</v>
      </c>
    </row>
    <row r="70" customFormat="false" ht="18" hidden="false" customHeight="true" outlineLevel="0" collapsed="false">
      <c r="A70" s="116" t="n">
        <f aca="false">SUM(A69+1)</f>
        <v>65</v>
      </c>
      <c r="B70" s="123" t="s">
        <v>1085</v>
      </c>
      <c r="C70" s="122" t="n">
        <v>915</v>
      </c>
      <c r="D70" s="124" t="s">
        <v>634</v>
      </c>
      <c r="E70" s="150" t="n">
        <v>1994</v>
      </c>
      <c r="F70" s="150" t="n">
        <v>2010</v>
      </c>
      <c r="G70" s="124" t="s">
        <v>957</v>
      </c>
      <c r="H70" s="124" t="s">
        <v>560</v>
      </c>
      <c r="I70" s="124" t="s">
        <v>1086</v>
      </c>
      <c r="J70" s="124" t="s">
        <v>927</v>
      </c>
      <c r="K70" s="124" t="s">
        <v>1087</v>
      </c>
    </row>
    <row r="71" customFormat="false" ht="18" hidden="false" customHeight="true" outlineLevel="0" collapsed="false">
      <c r="A71" s="116" t="n">
        <f aca="false">SUM(A70+1)</f>
        <v>66</v>
      </c>
      <c r="B71" s="172" t="s">
        <v>1088</v>
      </c>
      <c r="C71" s="173" t="n">
        <v>908</v>
      </c>
      <c r="D71" s="166" t="s">
        <v>648</v>
      </c>
      <c r="E71" s="166" t="n">
        <v>1997</v>
      </c>
      <c r="F71" s="166" t="n">
        <v>2014</v>
      </c>
      <c r="G71" s="156" t="s">
        <v>1077</v>
      </c>
      <c r="H71" s="156" t="s">
        <v>1089</v>
      </c>
      <c r="I71" s="156" t="s">
        <v>1090</v>
      </c>
      <c r="J71" s="156" t="s">
        <v>1091</v>
      </c>
      <c r="K71" s="156" t="s">
        <v>1092</v>
      </c>
    </row>
    <row r="72" s="155" customFormat="true" ht="18" hidden="false" customHeight="true" outlineLevel="0" collapsed="false">
      <c r="A72" s="116" t="n">
        <f aca="false">SUM(A71+1)</f>
        <v>67</v>
      </c>
      <c r="B72" s="123" t="s">
        <v>1093</v>
      </c>
      <c r="C72" s="122" t="n">
        <v>906</v>
      </c>
      <c r="D72" s="124" t="s">
        <v>1094</v>
      </c>
      <c r="E72" s="150" t="n">
        <v>1993</v>
      </c>
      <c r="F72" s="150" t="n">
        <v>2008</v>
      </c>
      <c r="G72" s="124" t="s">
        <v>903</v>
      </c>
      <c r="H72" s="124" t="s">
        <v>571</v>
      </c>
      <c r="I72" s="124" t="s">
        <v>1011</v>
      </c>
      <c r="J72" s="124" t="s">
        <v>1095</v>
      </c>
      <c r="K72" s="124" t="s">
        <v>959</v>
      </c>
    </row>
    <row r="73" customFormat="false" ht="18" hidden="false" customHeight="true" outlineLevel="0" collapsed="false">
      <c r="A73" s="116" t="n">
        <f aca="false">SUM(A72+1)</f>
        <v>68</v>
      </c>
      <c r="B73" s="123" t="s">
        <v>1096</v>
      </c>
      <c r="C73" s="122" t="n">
        <v>901</v>
      </c>
      <c r="D73" s="124" t="s">
        <v>458</v>
      </c>
      <c r="E73" s="150" t="n">
        <v>1991</v>
      </c>
      <c r="F73" s="150" t="n">
        <v>2009</v>
      </c>
      <c r="G73" s="124" t="s">
        <v>957</v>
      </c>
      <c r="H73" s="124" t="s">
        <v>1097</v>
      </c>
      <c r="I73" s="124" t="s">
        <v>1098</v>
      </c>
      <c r="J73" s="124" t="s">
        <v>912</v>
      </c>
      <c r="K73" s="124" t="s">
        <v>1099</v>
      </c>
    </row>
    <row r="74" customFormat="false" ht="18" hidden="false" customHeight="true" outlineLevel="0" collapsed="false">
      <c r="A74" s="116" t="n">
        <f aca="false">SUM(A73+1)</f>
        <v>69</v>
      </c>
      <c r="B74" s="123" t="s">
        <v>1100</v>
      </c>
      <c r="C74" s="122" t="n">
        <v>901</v>
      </c>
      <c r="D74" s="124" t="s">
        <v>607</v>
      </c>
      <c r="E74" s="150" t="n">
        <v>1991</v>
      </c>
      <c r="F74" s="150" t="n">
        <v>2009</v>
      </c>
      <c r="G74" s="124" t="s">
        <v>957</v>
      </c>
      <c r="H74" s="124" t="s">
        <v>959</v>
      </c>
      <c r="I74" s="124" t="s">
        <v>1083</v>
      </c>
      <c r="J74" s="124" t="s">
        <v>726</v>
      </c>
      <c r="K74" s="124" t="s">
        <v>996</v>
      </c>
    </row>
    <row r="75" customFormat="false" ht="18" hidden="false" customHeight="true" outlineLevel="0" collapsed="false">
      <c r="A75" s="116" t="n">
        <f aca="false">SUM(A74+1)</f>
        <v>70</v>
      </c>
      <c r="B75" s="123" t="s">
        <v>1101</v>
      </c>
      <c r="C75" s="122" t="n">
        <v>896</v>
      </c>
      <c r="D75" s="124" t="s">
        <v>671</v>
      </c>
      <c r="E75" s="150" t="n">
        <v>1991</v>
      </c>
      <c r="F75" s="150" t="n">
        <v>2008</v>
      </c>
      <c r="G75" s="124" t="s">
        <v>1102</v>
      </c>
      <c r="H75" s="124" t="s">
        <v>1103</v>
      </c>
      <c r="I75" s="124" t="s">
        <v>1104</v>
      </c>
      <c r="J75" s="124" t="s">
        <v>848</v>
      </c>
      <c r="K75" s="124" t="s">
        <v>1105</v>
      </c>
    </row>
    <row r="76" customFormat="false" ht="18" hidden="false" customHeight="true" outlineLevel="0" collapsed="false">
      <c r="A76" s="116" t="n">
        <f aca="false">SUM(A75+1)</f>
        <v>71</v>
      </c>
      <c r="B76" s="172" t="s">
        <v>1106</v>
      </c>
      <c r="C76" s="173" t="n">
        <v>893</v>
      </c>
      <c r="D76" s="166" t="s">
        <v>1107</v>
      </c>
      <c r="E76" s="166" t="n">
        <v>1997</v>
      </c>
      <c r="F76" s="166" t="n">
        <v>2014</v>
      </c>
      <c r="G76" s="156" t="s">
        <v>1108</v>
      </c>
      <c r="H76" s="156" t="s">
        <v>1109</v>
      </c>
      <c r="I76" s="156" t="s">
        <v>1110</v>
      </c>
      <c r="J76" s="156" t="s">
        <v>1111</v>
      </c>
      <c r="K76" s="156" t="s">
        <v>1112</v>
      </c>
    </row>
    <row r="77" customFormat="false" ht="18" hidden="false" customHeight="true" outlineLevel="0" collapsed="false">
      <c r="A77" s="116" t="n">
        <f aca="false">SUM(A76+1)</f>
        <v>72</v>
      </c>
      <c r="B77" s="117" t="s">
        <v>1113</v>
      </c>
      <c r="C77" s="116" t="n">
        <v>890</v>
      </c>
      <c r="D77" s="118" t="s">
        <v>451</v>
      </c>
      <c r="E77" s="150" t="n">
        <v>1994</v>
      </c>
      <c r="F77" s="150" t="n">
        <v>2013</v>
      </c>
      <c r="G77" s="138" t="n">
        <v>0.0555555555555556</v>
      </c>
      <c r="H77" s="138" t="n">
        <v>0.311805555555556</v>
      </c>
      <c r="I77" s="138" t="n">
        <v>0.181944444444444</v>
      </c>
      <c r="J77" s="138" t="n">
        <v>0.309722222222222</v>
      </c>
      <c r="K77" s="119" t="s">
        <v>1064</v>
      </c>
    </row>
    <row r="78" customFormat="false" ht="18" hidden="false" customHeight="true" outlineLevel="0" collapsed="false">
      <c r="A78" s="116" t="n">
        <f aca="false">SUM(A77+1)</f>
        <v>73</v>
      </c>
      <c r="B78" s="123" t="s">
        <v>1114</v>
      </c>
      <c r="C78" s="122" t="n">
        <v>889</v>
      </c>
      <c r="D78" s="124" t="s">
        <v>1056</v>
      </c>
      <c r="E78" s="150" t="n">
        <v>1994</v>
      </c>
      <c r="F78" s="150" t="n">
        <v>2010</v>
      </c>
      <c r="G78" s="124" t="s">
        <v>953</v>
      </c>
      <c r="H78" s="124" t="s">
        <v>1115</v>
      </c>
      <c r="I78" s="124" t="s">
        <v>1116</v>
      </c>
      <c r="J78" s="124" t="s">
        <v>1117</v>
      </c>
      <c r="K78" s="124" t="s">
        <v>1118</v>
      </c>
    </row>
    <row r="79" customFormat="false" ht="18" hidden="false" customHeight="true" outlineLevel="0" collapsed="false">
      <c r="A79" s="116" t="n">
        <f aca="false">SUM(A78+1)</f>
        <v>74</v>
      </c>
      <c r="B79" s="123" t="s">
        <v>1119</v>
      </c>
      <c r="C79" s="122" t="n">
        <v>888</v>
      </c>
      <c r="D79" s="124" t="s">
        <v>562</v>
      </c>
      <c r="E79" s="150" t="n">
        <v>1984</v>
      </c>
      <c r="F79" s="150" t="n">
        <v>2002</v>
      </c>
      <c r="G79" s="124" t="s">
        <v>957</v>
      </c>
      <c r="H79" s="124" t="s">
        <v>474</v>
      </c>
      <c r="I79" s="124" t="s">
        <v>1120</v>
      </c>
      <c r="J79" s="124" t="s">
        <v>646</v>
      </c>
      <c r="K79" s="124" t="s">
        <v>989</v>
      </c>
    </row>
    <row r="80" s="155" customFormat="true" ht="18" hidden="false" customHeight="true" outlineLevel="0" collapsed="false">
      <c r="A80" s="116" t="n">
        <f aca="false">SUM(A79+1)</f>
        <v>75</v>
      </c>
      <c r="B80" s="164" t="s">
        <v>1121</v>
      </c>
      <c r="C80" s="153" t="n">
        <v>887</v>
      </c>
      <c r="D80" s="153" t="s">
        <v>143</v>
      </c>
      <c r="E80" s="165" t="n">
        <v>1999</v>
      </c>
      <c r="F80" s="165" t="n">
        <v>2015</v>
      </c>
      <c r="G80" s="163" t="s">
        <v>903</v>
      </c>
      <c r="H80" s="163" t="s">
        <v>1122</v>
      </c>
      <c r="I80" s="163" t="s">
        <v>1123</v>
      </c>
      <c r="J80" s="163" t="s">
        <v>920</v>
      </c>
      <c r="K80" s="163" t="s">
        <v>992</v>
      </c>
    </row>
    <row r="81" customFormat="false" ht="18" hidden="false" customHeight="true" outlineLevel="0" collapsed="false">
      <c r="A81" s="116" t="n">
        <f aca="false">SUM(A80+1)</f>
        <v>76</v>
      </c>
      <c r="B81" s="123" t="s">
        <v>1124</v>
      </c>
      <c r="C81" s="122" t="n">
        <v>886</v>
      </c>
      <c r="D81" s="124" t="s">
        <v>667</v>
      </c>
      <c r="E81" s="150" t="n">
        <v>1989</v>
      </c>
      <c r="F81" s="150" t="n">
        <v>2008</v>
      </c>
      <c r="G81" s="124" t="s">
        <v>844</v>
      </c>
      <c r="H81" s="124" t="s">
        <v>1125</v>
      </c>
      <c r="I81" s="124" t="s">
        <v>1004</v>
      </c>
      <c r="J81" s="124" t="s">
        <v>1126</v>
      </c>
      <c r="K81" s="124" t="s">
        <v>1064</v>
      </c>
    </row>
    <row r="82" s="145" customFormat="true" ht="18" hidden="false" customHeight="true" outlineLevel="0" collapsed="false">
      <c r="A82" s="116" t="n">
        <f aca="false">SUM(A81+1)</f>
        <v>77</v>
      </c>
      <c r="B82" s="123" t="s">
        <v>1127</v>
      </c>
      <c r="C82" s="122" t="n">
        <v>886</v>
      </c>
      <c r="D82" s="124" t="s">
        <v>908</v>
      </c>
      <c r="E82" s="150" t="n">
        <v>1994</v>
      </c>
      <c r="F82" s="150" t="n">
        <v>2010</v>
      </c>
      <c r="G82" s="124" t="s">
        <v>966</v>
      </c>
      <c r="H82" s="124" t="s">
        <v>811</v>
      </c>
      <c r="I82" s="124" t="s">
        <v>1128</v>
      </c>
      <c r="J82" s="124" t="s">
        <v>726</v>
      </c>
      <c r="K82" s="124" t="s">
        <v>1129</v>
      </c>
    </row>
    <row r="83" customFormat="false" ht="18" hidden="false" customHeight="true" outlineLevel="0" collapsed="false">
      <c r="A83" s="116" t="n">
        <f aca="false">SUM(A82+1)</f>
        <v>78</v>
      </c>
      <c r="B83" s="123" t="s">
        <v>1130</v>
      </c>
      <c r="C83" s="122" t="n">
        <v>884</v>
      </c>
      <c r="D83" s="124" t="s">
        <v>445</v>
      </c>
      <c r="E83" s="150" t="n">
        <v>1987</v>
      </c>
      <c r="F83" s="150" t="n">
        <v>2004</v>
      </c>
      <c r="G83" s="124" t="s">
        <v>957</v>
      </c>
      <c r="H83" s="124" t="s">
        <v>1131</v>
      </c>
      <c r="I83" s="124" t="s">
        <v>1011</v>
      </c>
      <c r="J83" s="124" t="s">
        <v>646</v>
      </c>
      <c r="K83" s="124" t="s">
        <v>1132</v>
      </c>
    </row>
    <row r="84" customFormat="false" ht="18" hidden="false" customHeight="true" outlineLevel="0" collapsed="false">
      <c r="A84" s="116" t="n">
        <f aca="false">SUM(A83+1)</f>
        <v>79</v>
      </c>
      <c r="B84" s="123" t="s">
        <v>1133</v>
      </c>
      <c r="C84" s="122" t="n">
        <v>881</v>
      </c>
      <c r="D84" s="124" t="s">
        <v>1094</v>
      </c>
      <c r="E84" s="150" t="n">
        <v>1988</v>
      </c>
      <c r="F84" s="150" t="n">
        <v>2003</v>
      </c>
      <c r="G84" s="124" t="s">
        <v>936</v>
      </c>
      <c r="H84" s="124" t="s">
        <v>761</v>
      </c>
      <c r="I84" s="124" t="s">
        <v>1134</v>
      </c>
      <c r="J84" s="124" t="s">
        <v>701</v>
      </c>
      <c r="K84" s="124" t="s">
        <v>1135</v>
      </c>
    </row>
    <row r="85" customFormat="false" ht="18" hidden="false" customHeight="true" outlineLevel="0" collapsed="false">
      <c r="A85" s="116" t="n">
        <f aca="false">SUM(A84+1)</f>
        <v>80</v>
      </c>
      <c r="B85" s="123" t="s">
        <v>1136</v>
      </c>
      <c r="C85" s="122" t="n">
        <v>879</v>
      </c>
      <c r="D85" s="124" t="s">
        <v>671</v>
      </c>
      <c r="E85" s="150" t="n">
        <v>1990</v>
      </c>
      <c r="F85" s="150" t="n">
        <v>2007</v>
      </c>
      <c r="G85" s="124" t="s">
        <v>936</v>
      </c>
      <c r="H85" s="124" t="s">
        <v>611</v>
      </c>
      <c r="I85" s="124" t="s">
        <v>937</v>
      </c>
      <c r="J85" s="124" t="s">
        <v>729</v>
      </c>
      <c r="K85" s="124" t="s">
        <v>1137</v>
      </c>
    </row>
    <row r="86" customFormat="false" ht="18" hidden="false" customHeight="true" outlineLevel="0" collapsed="false">
      <c r="A86" s="116" t="n">
        <f aca="false">SUM(A85+1)</f>
        <v>81</v>
      </c>
      <c r="B86" s="172" t="s">
        <v>1138</v>
      </c>
      <c r="C86" s="173" t="n">
        <v>878</v>
      </c>
      <c r="D86" s="166" t="s">
        <v>919</v>
      </c>
      <c r="E86" s="166" t="n">
        <v>1997</v>
      </c>
      <c r="F86" s="166" t="n">
        <v>2014</v>
      </c>
      <c r="G86" s="156" t="s">
        <v>887</v>
      </c>
      <c r="H86" s="156" t="s">
        <v>1139</v>
      </c>
      <c r="I86" s="156" t="s">
        <v>1038</v>
      </c>
      <c r="J86" s="156" t="s">
        <v>1140</v>
      </c>
      <c r="K86" s="156" t="s">
        <v>1141</v>
      </c>
    </row>
    <row r="87" customFormat="false" ht="18" hidden="false" customHeight="true" outlineLevel="0" collapsed="false">
      <c r="A87" s="116" t="n">
        <f aca="false">SUM(A86+1)</f>
        <v>82</v>
      </c>
      <c r="B87" s="117" t="s">
        <v>1142</v>
      </c>
      <c r="C87" s="116" t="n">
        <v>876</v>
      </c>
      <c r="D87" s="118" t="s">
        <v>520</v>
      </c>
      <c r="E87" s="118" t="n">
        <v>1993</v>
      </c>
      <c r="F87" s="118" t="n">
        <v>2011</v>
      </c>
      <c r="G87" s="119" t="s">
        <v>936</v>
      </c>
      <c r="H87" s="119" t="s">
        <v>1143</v>
      </c>
      <c r="I87" s="119" t="s">
        <v>1011</v>
      </c>
      <c r="J87" s="119" t="s">
        <v>614</v>
      </c>
      <c r="K87" s="119" t="s">
        <v>1144</v>
      </c>
    </row>
    <row r="88" customFormat="false" ht="18" hidden="false" customHeight="true" outlineLevel="0" collapsed="false">
      <c r="A88" s="116" t="n">
        <f aca="false">SUM(A87+1)</f>
        <v>83</v>
      </c>
      <c r="B88" s="128" t="s">
        <v>1145</v>
      </c>
      <c r="C88" s="129" t="n">
        <v>876</v>
      </c>
      <c r="D88" s="130" t="s">
        <v>23</v>
      </c>
      <c r="E88" s="131" t="n">
        <v>1996</v>
      </c>
      <c r="F88" s="131" t="n">
        <v>2014</v>
      </c>
      <c r="G88" s="156" t="s">
        <v>887</v>
      </c>
      <c r="H88" s="156" t="s">
        <v>1146</v>
      </c>
      <c r="I88" s="156" t="s">
        <v>1147</v>
      </c>
      <c r="J88" s="156" t="s">
        <v>1040</v>
      </c>
      <c r="K88" s="156" t="s">
        <v>1148</v>
      </c>
    </row>
    <row r="89" s="155" customFormat="true" ht="18" hidden="false" customHeight="true" outlineLevel="0" collapsed="false">
      <c r="A89" s="116" t="n">
        <f aca="false">SUM(A88+1)</f>
        <v>84</v>
      </c>
      <c r="B89" s="123" t="s">
        <v>1149</v>
      </c>
      <c r="C89" s="122" t="n">
        <v>875</v>
      </c>
      <c r="D89" s="124" t="s">
        <v>706</v>
      </c>
      <c r="E89" s="150" t="n">
        <v>1993</v>
      </c>
      <c r="F89" s="150" t="n">
        <v>2010</v>
      </c>
      <c r="G89" s="124" t="s">
        <v>903</v>
      </c>
      <c r="H89" s="124" t="s">
        <v>799</v>
      </c>
      <c r="I89" s="124" t="s">
        <v>1072</v>
      </c>
      <c r="J89" s="124" t="s">
        <v>709</v>
      </c>
      <c r="K89" s="124" t="s">
        <v>1150</v>
      </c>
    </row>
    <row r="90" s="155" customFormat="true" ht="18" hidden="false" customHeight="true" outlineLevel="0" collapsed="false">
      <c r="A90" s="116" t="n">
        <f aca="false">SUM(A89+1)</f>
        <v>85</v>
      </c>
      <c r="B90" s="123" t="s">
        <v>1151</v>
      </c>
      <c r="C90" s="122" t="n">
        <v>874</v>
      </c>
      <c r="D90" s="124" t="s">
        <v>1152</v>
      </c>
      <c r="E90" s="150" t="n">
        <v>1991</v>
      </c>
      <c r="F90" s="150" t="n">
        <v>2006</v>
      </c>
      <c r="G90" s="124" t="s">
        <v>861</v>
      </c>
      <c r="H90" s="124" t="s">
        <v>761</v>
      </c>
      <c r="I90" s="124" t="s">
        <v>1153</v>
      </c>
      <c r="J90" s="124" t="s">
        <v>895</v>
      </c>
      <c r="K90" s="124" t="s">
        <v>1084</v>
      </c>
    </row>
    <row r="91" s="155" customFormat="true" ht="18" hidden="false" customHeight="true" outlineLevel="0" collapsed="false">
      <c r="A91" s="116" t="n">
        <f aca="false">SUM(A90+1)</f>
        <v>86</v>
      </c>
      <c r="B91" s="117" t="s">
        <v>1154</v>
      </c>
      <c r="C91" s="116" t="n">
        <v>874</v>
      </c>
      <c r="D91" s="118" t="s">
        <v>511</v>
      </c>
      <c r="E91" s="118" t="n">
        <v>1992</v>
      </c>
      <c r="F91" s="118" t="n">
        <v>2011</v>
      </c>
      <c r="G91" s="119" t="s">
        <v>966</v>
      </c>
      <c r="H91" s="119" t="s">
        <v>571</v>
      </c>
      <c r="I91" s="119" t="s">
        <v>1155</v>
      </c>
      <c r="J91" s="119" t="s">
        <v>676</v>
      </c>
      <c r="K91" s="119" t="s">
        <v>852</v>
      </c>
    </row>
    <row r="92" customFormat="false" ht="18" hidden="false" customHeight="true" outlineLevel="0" collapsed="false">
      <c r="A92" s="116" t="n">
        <f aca="false">SUM(A91+1)</f>
        <v>87</v>
      </c>
      <c r="B92" s="128" t="s">
        <v>1156</v>
      </c>
      <c r="C92" s="129" t="n">
        <v>871</v>
      </c>
      <c r="D92" s="130" t="s">
        <v>72</v>
      </c>
      <c r="E92" s="131" t="n">
        <v>1995</v>
      </c>
      <c r="F92" s="131" t="n">
        <v>2013</v>
      </c>
      <c r="G92" s="132" t="n">
        <v>0.0659722222222222</v>
      </c>
      <c r="H92" s="132" t="n">
        <v>0.291666666666667</v>
      </c>
      <c r="I92" s="133" t="s">
        <v>958</v>
      </c>
      <c r="J92" s="133" t="s">
        <v>812</v>
      </c>
      <c r="K92" s="132" t="n">
        <v>0.372222222222222</v>
      </c>
    </row>
    <row r="93" customFormat="false" ht="18" hidden="false" customHeight="true" outlineLevel="0" collapsed="false">
      <c r="A93" s="116" t="n">
        <f aca="false">SUM(A92+1)</f>
        <v>88</v>
      </c>
      <c r="B93" s="123" t="s">
        <v>1157</v>
      </c>
      <c r="C93" s="122" t="n">
        <v>869</v>
      </c>
      <c r="D93" s="124" t="s">
        <v>458</v>
      </c>
      <c r="E93" s="150" t="n">
        <v>1985</v>
      </c>
      <c r="F93" s="150" t="n">
        <v>2001</v>
      </c>
      <c r="G93" s="124" t="s">
        <v>957</v>
      </c>
      <c r="H93" s="124" t="s">
        <v>1059</v>
      </c>
      <c r="I93" s="124" t="s">
        <v>1158</v>
      </c>
      <c r="J93" s="124" t="s">
        <v>640</v>
      </c>
      <c r="K93" s="124" t="s">
        <v>1159</v>
      </c>
    </row>
    <row r="94" customFormat="false" ht="18" hidden="false" customHeight="true" outlineLevel="0" collapsed="false">
      <c r="A94" s="116" t="n">
        <f aca="false">SUM(A93+1)</f>
        <v>89</v>
      </c>
      <c r="B94" s="123" t="s">
        <v>1160</v>
      </c>
      <c r="C94" s="122" t="n">
        <v>866</v>
      </c>
      <c r="D94" s="124" t="s">
        <v>1094</v>
      </c>
      <c r="E94" s="150" t="n">
        <v>1993</v>
      </c>
      <c r="F94" s="150" t="n">
        <v>2008</v>
      </c>
      <c r="G94" s="124" t="s">
        <v>936</v>
      </c>
      <c r="H94" s="124" t="s">
        <v>1161</v>
      </c>
      <c r="I94" s="124" t="s">
        <v>1162</v>
      </c>
      <c r="J94" s="124" t="s">
        <v>624</v>
      </c>
      <c r="K94" s="124" t="s">
        <v>1163</v>
      </c>
    </row>
    <row r="95" s="155" customFormat="true" ht="18" hidden="false" customHeight="true" outlineLevel="0" collapsed="false">
      <c r="A95" s="116" t="n">
        <f aca="false">SUM(A94+1)</f>
        <v>90</v>
      </c>
      <c r="B95" s="123" t="s">
        <v>1164</v>
      </c>
      <c r="C95" s="122" t="n">
        <v>864</v>
      </c>
      <c r="D95" s="124" t="s">
        <v>458</v>
      </c>
      <c r="E95" s="150" t="n">
        <v>1985</v>
      </c>
      <c r="F95" s="150" t="n">
        <v>2003</v>
      </c>
      <c r="G95" s="124" t="s">
        <v>966</v>
      </c>
      <c r="H95" s="124" t="s">
        <v>874</v>
      </c>
      <c r="I95" s="124" t="s">
        <v>1158</v>
      </c>
      <c r="J95" s="124" t="s">
        <v>939</v>
      </c>
      <c r="K95" s="124" t="s">
        <v>917</v>
      </c>
    </row>
    <row r="96" customFormat="false" ht="18" hidden="false" customHeight="true" outlineLevel="0" collapsed="false">
      <c r="A96" s="116" t="n">
        <f aca="false">SUM(A95+1)</f>
        <v>91</v>
      </c>
      <c r="B96" s="123" t="s">
        <v>1165</v>
      </c>
      <c r="C96" s="122" t="n">
        <v>863</v>
      </c>
      <c r="D96" s="124" t="s">
        <v>1002</v>
      </c>
      <c r="E96" s="150" t="n">
        <v>1989</v>
      </c>
      <c r="F96" s="150" t="n">
        <v>2005</v>
      </c>
      <c r="G96" s="124" t="s">
        <v>839</v>
      </c>
      <c r="H96" s="124" t="s">
        <v>928</v>
      </c>
      <c r="I96" s="124" t="s">
        <v>1063</v>
      </c>
      <c r="J96" s="124" t="s">
        <v>1166</v>
      </c>
      <c r="K96" s="124" t="s">
        <v>1167</v>
      </c>
    </row>
    <row r="97" customFormat="false" ht="18" hidden="false" customHeight="true" outlineLevel="0" collapsed="false">
      <c r="A97" s="116" t="n">
        <f aca="false">SUM(A96+1)</f>
        <v>92</v>
      </c>
      <c r="B97" s="123" t="s">
        <v>1168</v>
      </c>
      <c r="C97" s="122" t="n">
        <v>862</v>
      </c>
      <c r="D97" s="124" t="s">
        <v>671</v>
      </c>
      <c r="E97" s="150" t="n">
        <v>1990</v>
      </c>
      <c r="F97" s="150" t="n">
        <v>2007</v>
      </c>
      <c r="G97" s="124" t="s">
        <v>936</v>
      </c>
      <c r="H97" s="124" t="s">
        <v>912</v>
      </c>
      <c r="I97" s="124" t="s">
        <v>1083</v>
      </c>
      <c r="J97" s="124" t="s">
        <v>676</v>
      </c>
      <c r="K97" s="124" t="s">
        <v>1169</v>
      </c>
    </row>
    <row r="98" s="155" customFormat="true" ht="18" hidden="false" customHeight="true" outlineLevel="0" collapsed="false">
      <c r="A98" s="116" t="n">
        <f aca="false">SUM(A97+1)</f>
        <v>93</v>
      </c>
      <c r="B98" s="123" t="s">
        <v>1170</v>
      </c>
      <c r="C98" s="122" t="n">
        <v>862</v>
      </c>
      <c r="D98" s="124" t="s">
        <v>795</v>
      </c>
      <c r="E98" s="150" t="n">
        <v>1994</v>
      </c>
      <c r="F98" s="150" t="n">
        <v>2010</v>
      </c>
      <c r="G98" s="124" t="s">
        <v>966</v>
      </c>
      <c r="H98" s="124" t="s">
        <v>605</v>
      </c>
      <c r="I98" s="124" t="s">
        <v>1104</v>
      </c>
      <c r="J98" s="124" t="s">
        <v>658</v>
      </c>
      <c r="K98" s="124" t="s">
        <v>1005</v>
      </c>
    </row>
    <row r="99" customFormat="false" ht="18" hidden="false" customHeight="true" outlineLevel="0" collapsed="false">
      <c r="A99" s="116" t="n">
        <f aca="false">SUM(A98+1)</f>
        <v>94</v>
      </c>
      <c r="B99" s="117" t="s">
        <v>1171</v>
      </c>
      <c r="C99" s="116" t="n">
        <v>857</v>
      </c>
      <c r="D99" s="118" t="s">
        <v>671</v>
      </c>
      <c r="E99" s="118" t="n">
        <v>1994</v>
      </c>
      <c r="F99" s="118" t="n">
        <v>2011</v>
      </c>
      <c r="G99" s="119" t="s">
        <v>903</v>
      </c>
      <c r="H99" s="119" t="s">
        <v>729</v>
      </c>
      <c r="I99" s="119" t="s">
        <v>967</v>
      </c>
      <c r="J99" s="119" t="s">
        <v>582</v>
      </c>
      <c r="K99" s="119" t="s">
        <v>1172</v>
      </c>
    </row>
    <row r="100" customFormat="false" ht="18" hidden="false" customHeight="true" outlineLevel="0" collapsed="false">
      <c r="A100" s="116" t="n">
        <f aca="false">SUM(A99+1)</f>
        <v>95</v>
      </c>
      <c r="B100" s="123" t="s">
        <v>1173</v>
      </c>
      <c r="C100" s="122" t="n">
        <v>857</v>
      </c>
      <c r="D100" s="124" t="s">
        <v>780</v>
      </c>
      <c r="E100" s="150" t="n">
        <v>1991</v>
      </c>
      <c r="F100" s="150" t="n">
        <v>2008</v>
      </c>
      <c r="G100" s="124" t="s">
        <v>936</v>
      </c>
      <c r="H100" s="124" t="s">
        <v>1174</v>
      </c>
      <c r="I100" s="124" t="s">
        <v>1116</v>
      </c>
      <c r="J100" s="124" t="s">
        <v>1175</v>
      </c>
      <c r="K100" s="124" t="s">
        <v>1176</v>
      </c>
    </row>
    <row r="101" customFormat="false" ht="18" hidden="false" customHeight="true" outlineLevel="0" collapsed="false">
      <c r="A101" s="116" t="n">
        <f aca="false">SUM(A100+1)</f>
        <v>96</v>
      </c>
      <c r="B101" s="172" t="s">
        <v>1177</v>
      </c>
      <c r="C101" s="173" t="n">
        <v>856</v>
      </c>
      <c r="D101" s="166" t="s">
        <v>1178</v>
      </c>
      <c r="E101" s="166" t="n">
        <v>1996</v>
      </c>
      <c r="F101" s="166" t="n">
        <v>2014</v>
      </c>
      <c r="G101" s="156" t="s">
        <v>1046</v>
      </c>
      <c r="H101" s="156" t="s">
        <v>1179</v>
      </c>
      <c r="I101" s="156" t="s">
        <v>1180</v>
      </c>
      <c r="J101" s="156" t="s">
        <v>1181</v>
      </c>
      <c r="K101" s="156" t="s">
        <v>1182</v>
      </c>
    </row>
    <row r="102" customFormat="false" ht="18" hidden="false" customHeight="true" outlineLevel="0" collapsed="false">
      <c r="A102" s="116" t="n">
        <f aca="false">SUM(A101+1)</f>
        <v>97</v>
      </c>
      <c r="B102" s="123" t="s">
        <v>1183</v>
      </c>
      <c r="C102" s="122" t="n">
        <v>856</v>
      </c>
      <c r="D102" s="124" t="s">
        <v>706</v>
      </c>
      <c r="E102" s="150" t="n">
        <v>1993</v>
      </c>
      <c r="F102" s="150" t="n">
        <v>2010</v>
      </c>
      <c r="G102" s="124" t="s">
        <v>903</v>
      </c>
      <c r="H102" s="124" t="s">
        <v>1184</v>
      </c>
      <c r="I102" s="124" t="s">
        <v>1185</v>
      </c>
      <c r="J102" s="124" t="s">
        <v>1186</v>
      </c>
      <c r="K102" s="124" t="s">
        <v>1159</v>
      </c>
    </row>
    <row r="103" customFormat="false" ht="18" hidden="false" customHeight="true" outlineLevel="0" collapsed="false">
      <c r="A103" s="116" t="n">
        <f aca="false">SUM(A102+1)</f>
        <v>98</v>
      </c>
      <c r="B103" s="123" t="s">
        <v>1187</v>
      </c>
      <c r="C103" s="122" t="n">
        <v>854</v>
      </c>
      <c r="D103" s="124" t="s">
        <v>1188</v>
      </c>
      <c r="E103" s="150" t="n">
        <v>1988</v>
      </c>
      <c r="F103" s="150" t="n">
        <v>2004</v>
      </c>
      <c r="G103" s="124" t="s">
        <v>903</v>
      </c>
      <c r="H103" s="124" t="s">
        <v>717</v>
      </c>
      <c r="I103" s="124" t="s">
        <v>1189</v>
      </c>
      <c r="J103" s="124" t="s">
        <v>1190</v>
      </c>
      <c r="K103" s="124" t="s">
        <v>1150</v>
      </c>
    </row>
    <row r="104" customFormat="false" ht="18" hidden="false" customHeight="true" outlineLevel="0" collapsed="false">
      <c r="A104" s="116" t="n">
        <f aca="false">SUM(A103+1)</f>
        <v>99</v>
      </c>
      <c r="B104" s="123" t="s">
        <v>1191</v>
      </c>
      <c r="C104" s="122" t="n">
        <v>853</v>
      </c>
      <c r="D104" s="124" t="s">
        <v>1192</v>
      </c>
      <c r="E104" s="150" t="n">
        <v>1982</v>
      </c>
      <c r="F104" s="150" t="n">
        <v>2000</v>
      </c>
      <c r="G104" s="124" t="s">
        <v>903</v>
      </c>
      <c r="H104" s="124" t="s">
        <v>1117</v>
      </c>
      <c r="I104" s="124" t="s">
        <v>1193</v>
      </c>
      <c r="J104" s="124" t="s">
        <v>1194</v>
      </c>
      <c r="K104" s="124" t="s">
        <v>1195</v>
      </c>
    </row>
    <row r="105" s="103" customFormat="true" ht="18" hidden="false" customHeight="true" outlineLevel="0" collapsed="false">
      <c r="A105" s="116" t="n">
        <f aca="false">SUM(A104+1)</f>
        <v>100</v>
      </c>
      <c r="B105" s="117" t="s">
        <v>1196</v>
      </c>
      <c r="C105" s="116" t="n">
        <v>852</v>
      </c>
      <c r="D105" s="118" t="s">
        <v>463</v>
      </c>
      <c r="E105" s="150" t="n">
        <v>1994</v>
      </c>
      <c r="F105" s="150" t="n">
        <v>2013</v>
      </c>
      <c r="G105" s="138" t="n">
        <v>0.0555555555555556</v>
      </c>
      <c r="H105" s="119" t="s">
        <v>1064</v>
      </c>
      <c r="I105" s="119" t="s">
        <v>1197</v>
      </c>
      <c r="J105" s="119" t="s">
        <v>1198</v>
      </c>
      <c r="K105" s="119" t="s">
        <v>1064</v>
      </c>
      <c r="HR105" s="146"/>
      <c r="HS105" s="146"/>
      <c r="HT105" s="146"/>
      <c r="HU105" s="146"/>
      <c r="HV105" s="146"/>
      <c r="HW105" s="146"/>
      <c r="HX105" s="146"/>
      <c r="HY105" s="146"/>
      <c r="HZ105" s="146"/>
      <c r="IA105" s="146"/>
      <c r="IB105" s="146"/>
      <c r="IC105" s="146"/>
      <c r="ID105" s="146"/>
      <c r="IE105" s="146"/>
      <c r="IF105" s="146"/>
      <c r="IG105" s="146"/>
      <c r="IH105" s="146"/>
      <c r="II105" s="146"/>
      <c r="IJ105" s="146"/>
      <c r="IK105" s="146"/>
      <c r="IL105" s="146"/>
      <c r="IM105" s="146"/>
      <c r="IN105" s="146"/>
      <c r="IO105" s="146"/>
      <c r="IP105" s="146"/>
    </row>
    <row r="106" s="103" customFormat="true" ht="18" hidden="false" customHeight="true" outlineLevel="0" collapsed="false">
      <c r="A106" s="116"/>
      <c r="B106" s="123"/>
      <c r="C106" s="122"/>
      <c r="D106" s="124"/>
      <c r="E106" s="150"/>
      <c r="F106" s="150"/>
      <c r="G106" s="124"/>
      <c r="H106" s="124"/>
      <c r="I106" s="124"/>
      <c r="J106" s="124"/>
      <c r="K106" s="124"/>
      <c r="HR106" s="146"/>
      <c r="HS106" s="146"/>
      <c r="HT106" s="146"/>
      <c r="HU106" s="146"/>
      <c r="HV106" s="146"/>
      <c r="HW106" s="146"/>
      <c r="HX106" s="146"/>
      <c r="HY106" s="146"/>
      <c r="HZ106" s="146"/>
      <c r="IA106" s="146"/>
      <c r="IB106" s="146"/>
      <c r="IC106" s="146"/>
      <c r="ID106" s="146"/>
      <c r="IE106" s="146"/>
      <c r="IF106" s="146"/>
      <c r="IG106" s="146"/>
      <c r="IH106" s="146"/>
      <c r="II106" s="146"/>
      <c r="IJ106" s="146"/>
      <c r="IK106" s="146"/>
      <c r="IL106" s="146"/>
      <c r="IM106" s="146"/>
      <c r="IN106" s="146"/>
      <c r="IO106" s="146"/>
      <c r="IP106" s="146"/>
    </row>
    <row r="107" s="177" customFormat="true" ht="18" hidden="false" customHeight="true" outlineLevel="0" collapsed="false">
      <c r="A107" s="140" t="s">
        <v>1199</v>
      </c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</row>
    <row r="108" s="177" customFormat="true" ht="8.1" hidden="false" customHeight="true" outlineLevel="0" collapsed="false">
      <c r="A108" s="103"/>
      <c r="B108" s="104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s="177" customFormat="true" ht="18" hidden="false" customHeight="true" outlineLevel="0" collapsed="false">
      <c r="A109" s="141" t="s">
        <v>831</v>
      </c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</row>
    <row r="111" s="103" customFormat="true" ht="18" hidden="false" customHeight="true" outlineLevel="0" collapsed="false">
      <c r="A111" s="143" t="s">
        <v>1200</v>
      </c>
      <c r="B111" s="143"/>
      <c r="C111" s="143"/>
      <c r="D111" s="143"/>
      <c r="E111" s="143"/>
      <c r="F111" s="143"/>
      <c r="G111" s="143"/>
      <c r="H111" s="143"/>
      <c r="I111" s="143"/>
      <c r="J111" s="143"/>
      <c r="K111" s="143"/>
      <c r="HR111" s="146"/>
      <c r="HS111" s="146"/>
      <c r="HT111" s="146"/>
      <c r="HU111" s="146"/>
      <c r="HV111" s="146"/>
      <c r="HW111" s="146"/>
      <c r="HX111" s="146"/>
      <c r="HY111" s="146"/>
      <c r="HZ111" s="146"/>
      <c r="IA111" s="146"/>
      <c r="IB111" s="146"/>
      <c r="IC111" s="146"/>
      <c r="ID111" s="146"/>
      <c r="IE111" s="146"/>
      <c r="IF111" s="146"/>
      <c r="IG111" s="146"/>
      <c r="IH111" s="146"/>
      <c r="II111" s="146"/>
      <c r="IJ111" s="146"/>
      <c r="IK111" s="146"/>
      <c r="IL111" s="146"/>
      <c r="IM111" s="146"/>
      <c r="IN111" s="146"/>
      <c r="IO111" s="146"/>
      <c r="IP111" s="146"/>
    </row>
  </sheetData>
  <mergeCells count="7">
    <mergeCell ref="A1:K1"/>
    <mergeCell ref="A2:K2"/>
    <mergeCell ref="A3:K3"/>
    <mergeCell ref="A4:K4"/>
    <mergeCell ref="A107:K107"/>
    <mergeCell ref="A109:K109"/>
    <mergeCell ref="A111:K111"/>
  </mergeCells>
  <hyperlinks>
    <hyperlink ref="B17" r:id="rId1" display="Sala Alessia"/>
    <hyperlink ref="B80" r:id="rId2" display="Vitali Chia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36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78" t="s">
        <v>1201</v>
      </c>
      <c r="B1" s="178"/>
      <c r="C1" s="178"/>
      <c r="D1" s="178"/>
      <c r="E1" s="178"/>
      <c r="F1" s="178"/>
      <c r="G1" s="178"/>
      <c r="H1" s="178"/>
      <c r="I1" s="178"/>
    </row>
    <row r="2" customFormat="false" ht="23.25" hidden="false" customHeight="false" outlineLevel="0" collapsed="false">
      <c r="A2" s="178" t="s">
        <v>1202</v>
      </c>
      <c r="B2" s="178"/>
      <c r="C2" s="178"/>
      <c r="D2" s="178"/>
      <c r="E2" s="178"/>
      <c r="F2" s="178"/>
      <c r="G2" s="178"/>
      <c r="H2" s="178"/>
      <c r="I2" s="178"/>
    </row>
    <row r="4" customFormat="false" ht="23.25" hidden="false" customHeight="false" outlineLevel="0" collapsed="false">
      <c r="A4" s="179" t="s">
        <v>1203</v>
      </c>
      <c r="B4" s="179"/>
      <c r="C4" s="179"/>
      <c r="D4" s="179"/>
      <c r="E4" s="179"/>
      <c r="F4" s="179"/>
      <c r="G4" s="179"/>
      <c r="H4" s="179"/>
      <c r="I4" s="179"/>
    </row>
    <row r="8" customFormat="false" ht="23.25" hidden="false" customHeight="false" outlineLevel="0" collapsed="false">
      <c r="A8" s="178" t="s">
        <v>1201</v>
      </c>
      <c r="B8" s="178"/>
      <c r="C8" s="178"/>
      <c r="D8" s="178"/>
      <c r="E8" s="178"/>
      <c r="F8" s="178"/>
      <c r="G8" s="178"/>
      <c r="H8" s="178"/>
      <c r="I8" s="178"/>
    </row>
    <row r="9" customFormat="false" ht="23.25" hidden="false" customHeight="false" outlineLevel="0" collapsed="false">
      <c r="A9" s="178" t="s">
        <v>1204</v>
      </c>
      <c r="B9" s="178"/>
      <c r="C9" s="178"/>
      <c r="D9" s="178"/>
      <c r="E9" s="178"/>
      <c r="F9" s="178"/>
      <c r="G9" s="178"/>
      <c r="H9" s="178"/>
      <c r="I9" s="178"/>
    </row>
    <row r="11" customFormat="false" ht="23.25" hidden="false" customHeight="false" outlineLevel="0" collapsed="false">
      <c r="A11" s="180" t="s">
        <v>1205</v>
      </c>
      <c r="B11" s="180"/>
      <c r="C11" s="180"/>
      <c r="D11" s="180"/>
      <c r="E11" s="180"/>
      <c r="F11" s="180"/>
      <c r="G11" s="180"/>
      <c r="H11" s="180"/>
      <c r="I11" s="180"/>
    </row>
    <row r="15" customFormat="false" ht="23.25" hidden="false" customHeight="false" outlineLevel="0" collapsed="false">
      <c r="A15" s="178" t="s">
        <v>1206</v>
      </c>
      <c r="B15" s="178"/>
      <c r="C15" s="178"/>
      <c r="D15" s="178"/>
      <c r="E15" s="178"/>
      <c r="F15" s="178"/>
      <c r="G15" s="178"/>
      <c r="H15" s="178"/>
      <c r="I15" s="178"/>
    </row>
    <row r="16" customFormat="false" ht="23.25" hidden="false" customHeight="false" outlineLevel="0" collapsed="false">
      <c r="A16" s="178" t="s">
        <v>1207</v>
      </c>
      <c r="B16" s="178"/>
      <c r="C16" s="178"/>
      <c r="D16" s="178"/>
      <c r="E16" s="178"/>
      <c r="F16" s="178"/>
      <c r="G16" s="178"/>
      <c r="H16" s="178"/>
      <c r="I16" s="178"/>
    </row>
    <row r="18" customFormat="false" ht="23.25" hidden="false" customHeight="false" outlineLevel="0" collapsed="false">
      <c r="A18" s="180" t="s">
        <v>1208</v>
      </c>
      <c r="B18" s="180"/>
      <c r="C18" s="180"/>
      <c r="D18" s="180"/>
      <c r="E18" s="180"/>
      <c r="F18" s="180"/>
      <c r="G18" s="180"/>
      <c r="H18" s="180"/>
      <c r="I18" s="180"/>
    </row>
    <row r="22" customFormat="false" ht="23.25" hidden="false" customHeight="false" outlineLevel="0" collapsed="false">
      <c r="A22" s="178" t="s">
        <v>1209</v>
      </c>
      <c r="B22" s="178"/>
      <c r="C22" s="178"/>
      <c r="D22" s="178"/>
      <c r="E22" s="178"/>
      <c r="F22" s="178"/>
      <c r="G22" s="178"/>
      <c r="H22" s="178"/>
      <c r="I22" s="178"/>
    </row>
    <row r="23" customFormat="false" ht="23.25" hidden="false" customHeight="false" outlineLevel="0" collapsed="false">
      <c r="A23" s="178" t="s">
        <v>1207</v>
      </c>
      <c r="B23" s="178"/>
      <c r="C23" s="178"/>
      <c r="D23" s="178"/>
      <c r="E23" s="178"/>
      <c r="F23" s="178"/>
      <c r="G23" s="178"/>
      <c r="H23" s="178"/>
      <c r="I23" s="178"/>
    </row>
    <row r="27" customFormat="false" ht="23.25" hidden="false" customHeight="false" outlineLevel="0" collapsed="false">
      <c r="A27" s="180" t="s">
        <v>1210</v>
      </c>
      <c r="B27" s="180"/>
      <c r="C27" s="180"/>
      <c r="D27" s="180"/>
      <c r="E27" s="180"/>
      <c r="F27" s="180"/>
      <c r="G27" s="180"/>
      <c r="H27" s="180"/>
      <c r="I27" s="180"/>
    </row>
    <row r="30" customFormat="false" ht="58.5" hidden="false" customHeight="true" outlineLevel="0" collapsed="false"/>
    <row r="31" customFormat="false" ht="23.25" hidden="false" customHeight="true" outlineLevel="0" collapsed="false">
      <c r="A31" s="181" t="s">
        <v>1211</v>
      </c>
      <c r="B31" s="181"/>
      <c r="C31" s="181"/>
      <c r="D31" s="181"/>
      <c r="E31" s="181"/>
      <c r="F31" s="181"/>
      <c r="G31" s="181"/>
      <c r="H31" s="181"/>
      <c r="I31" s="181"/>
    </row>
    <row r="32" customFormat="false" ht="23.25" hidden="false" customHeight="tru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</row>
    <row r="34" customFormat="false" ht="23.25" hidden="false" customHeight="false" outlineLevel="0" collapsed="false">
      <c r="A34" s="179" t="s">
        <v>1212</v>
      </c>
      <c r="B34" s="179"/>
      <c r="C34" s="179"/>
      <c r="D34" s="179"/>
      <c r="E34" s="179"/>
      <c r="F34" s="179"/>
      <c r="G34" s="179"/>
      <c r="H34" s="179"/>
      <c r="I34" s="179"/>
    </row>
    <row r="36" customFormat="false" ht="23.25" hidden="false" customHeight="false" outlineLevel="0" collapsed="false">
      <c r="A36" s="179" t="s">
        <v>1213</v>
      </c>
      <c r="B36" s="179"/>
      <c r="C36" s="179"/>
      <c r="D36" s="179"/>
      <c r="E36" s="179"/>
      <c r="F36" s="179"/>
      <c r="G36" s="179"/>
      <c r="H36" s="179"/>
      <c r="I36" s="179"/>
    </row>
    <row r="38" customFormat="false" ht="23.25" hidden="false" customHeight="false" outlineLevel="0" collapsed="false">
      <c r="A38" s="179" t="s">
        <v>1214</v>
      </c>
      <c r="B38" s="179"/>
      <c r="C38" s="179"/>
      <c r="D38" s="179"/>
      <c r="E38" s="179"/>
      <c r="F38" s="179"/>
      <c r="G38" s="179"/>
      <c r="H38" s="179"/>
      <c r="I38" s="179"/>
    </row>
    <row r="40" customFormat="false" ht="23.25" hidden="false" customHeight="false" outlineLevel="0" collapsed="false">
      <c r="A40" s="179" t="s">
        <v>1215</v>
      </c>
      <c r="B40" s="179"/>
      <c r="C40" s="179"/>
      <c r="D40" s="179"/>
      <c r="E40" s="179"/>
      <c r="F40" s="179"/>
      <c r="G40" s="179"/>
      <c r="H40" s="179"/>
      <c r="I40" s="179"/>
    </row>
    <row r="42" customFormat="false" ht="23.25" hidden="false" customHeight="false" outlineLevel="0" collapsed="false">
      <c r="A42" s="179" t="s">
        <v>1216</v>
      </c>
      <c r="B42" s="179"/>
      <c r="C42" s="179"/>
      <c r="D42" s="179"/>
      <c r="E42" s="179"/>
      <c r="F42" s="179"/>
      <c r="G42" s="179"/>
      <c r="H42" s="179"/>
      <c r="I42" s="179"/>
    </row>
    <row r="44" customFormat="false" ht="23.25" hidden="false" customHeight="false" outlineLevel="0" collapsed="false">
      <c r="A44" s="179" t="s">
        <v>1217</v>
      </c>
      <c r="B44" s="179"/>
      <c r="C44" s="179"/>
      <c r="D44" s="179"/>
      <c r="E44" s="179"/>
      <c r="F44" s="179"/>
      <c r="G44" s="179"/>
      <c r="H44" s="179"/>
      <c r="I44" s="179"/>
    </row>
    <row r="46" customFormat="false" ht="23.25" hidden="false" customHeight="false" outlineLevel="0" collapsed="false">
      <c r="A46" s="180" t="s">
        <v>1218</v>
      </c>
      <c r="B46" s="180"/>
      <c r="C46" s="180"/>
      <c r="D46" s="180"/>
      <c r="E46" s="180"/>
      <c r="F46" s="180"/>
      <c r="G46" s="180"/>
      <c r="H46" s="180"/>
      <c r="I46" s="180"/>
    </row>
  </sheetData>
  <mergeCells count="20">
    <mergeCell ref="A1:I1"/>
    <mergeCell ref="A2:I2"/>
    <mergeCell ref="A4:I4"/>
    <mergeCell ref="A8:I8"/>
    <mergeCell ref="A9:I9"/>
    <mergeCell ref="A11:I11"/>
    <mergeCell ref="A15:I15"/>
    <mergeCell ref="A16:I16"/>
    <mergeCell ref="A18:I18"/>
    <mergeCell ref="A22:I22"/>
    <mergeCell ref="A23:I23"/>
    <mergeCell ref="A27:I27"/>
    <mergeCell ref="A31:I32"/>
    <mergeCell ref="A34:I34"/>
    <mergeCell ref="A36:I36"/>
    <mergeCell ref="A38:I38"/>
    <mergeCell ref="A40:I40"/>
    <mergeCell ref="A42:I42"/>
    <mergeCell ref="A44:I44"/>
    <mergeCell ref="A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82" width="26.28"/>
    <col collapsed="false" customWidth="true" hidden="false" outlineLevel="0" max="2" min="2" style="182" width="31.99"/>
    <col collapsed="false" customWidth="true" hidden="false" outlineLevel="0" max="3" min="3" style="183" width="10.71"/>
    <col collapsed="false" customWidth="true" hidden="false" outlineLevel="0" max="4" min="4" style="183" width="30.7"/>
    <col collapsed="false" customWidth="true" hidden="false" outlineLevel="0" max="5" min="5" style="184" width="20.41"/>
    <col collapsed="false" customWidth="true" hidden="false" outlineLevel="0" max="6" min="6" style="182" width="40.7"/>
    <col collapsed="false" customWidth="false" hidden="false" outlineLevel="0" max="257" min="7" style="182" width="9.14"/>
  </cols>
  <sheetData>
    <row r="2" s="186" customFormat="true" ht="22.5" hidden="false" customHeight="false" outlineLevel="0" collapsed="false">
      <c r="A2" s="185" t="s">
        <v>1219</v>
      </c>
      <c r="B2" s="185"/>
      <c r="C2" s="185"/>
      <c r="D2" s="185"/>
      <c r="E2" s="185"/>
      <c r="F2" s="185"/>
      <c r="G2" s="185"/>
      <c r="H2" s="185"/>
    </row>
    <row r="3" s="186" customFormat="true" ht="22.5" hidden="false" customHeight="false" outlineLevel="0" collapsed="false">
      <c r="A3" s="185" t="s">
        <v>1220</v>
      </c>
      <c r="B3" s="185"/>
      <c r="C3" s="185"/>
      <c r="D3" s="185"/>
      <c r="E3" s="185"/>
      <c r="F3" s="185"/>
      <c r="G3" s="185"/>
      <c r="H3" s="185"/>
    </row>
    <row r="5" customFormat="false" ht="22.5" hidden="false" customHeight="false" outlineLevel="0" collapsed="false">
      <c r="A5" s="187" t="s">
        <v>1221</v>
      </c>
      <c r="B5" s="187" t="s">
        <v>1222</v>
      </c>
      <c r="C5" s="188" t="s">
        <v>1223</v>
      </c>
      <c r="D5" s="188" t="s">
        <v>1224</v>
      </c>
      <c r="E5" s="188" t="s">
        <v>1225</v>
      </c>
      <c r="F5" s="189"/>
    </row>
    <row r="6" customFormat="false" ht="22.5" hidden="false" customHeight="false" outlineLevel="0" collapsed="false">
      <c r="A6" s="187" t="s">
        <v>1226</v>
      </c>
      <c r="B6" s="187" t="s">
        <v>1227</v>
      </c>
      <c r="C6" s="188" t="s">
        <v>882</v>
      </c>
      <c r="D6" s="188" t="s">
        <v>1228</v>
      </c>
      <c r="F6" s="189"/>
    </row>
    <row r="7" customFormat="false" ht="22.5" hidden="false" customHeight="false" outlineLevel="0" collapsed="false">
      <c r="A7" s="190" t="s">
        <v>1229</v>
      </c>
      <c r="B7" s="190" t="s">
        <v>1230</v>
      </c>
      <c r="C7" s="191" t="s">
        <v>1231</v>
      </c>
      <c r="D7" s="188" t="s">
        <v>1232</v>
      </c>
      <c r="E7" s="183"/>
      <c r="F7" s="189"/>
    </row>
    <row r="8" customFormat="false" ht="22.5" hidden="false" customHeight="false" outlineLevel="0" collapsed="false">
      <c r="A8" s="187" t="s">
        <v>1233</v>
      </c>
      <c r="B8" s="187" t="s">
        <v>1234</v>
      </c>
      <c r="C8" s="188" t="s">
        <v>1235</v>
      </c>
      <c r="D8" s="188" t="s">
        <v>1236</v>
      </c>
      <c r="F8" s="189"/>
    </row>
    <row r="9" customFormat="false" ht="22.5" hidden="false" customHeight="false" outlineLevel="0" collapsed="false">
      <c r="A9" s="187" t="s">
        <v>1237</v>
      </c>
      <c r="B9" s="187" t="s">
        <v>1238</v>
      </c>
      <c r="C9" s="188" t="s">
        <v>1223</v>
      </c>
      <c r="D9" s="188" t="s">
        <v>1239</v>
      </c>
      <c r="F9" s="189"/>
    </row>
    <row r="10" customFormat="false" ht="22.5" hidden="false" customHeight="false" outlineLevel="0" collapsed="false">
      <c r="A10" s="187" t="s">
        <v>1240</v>
      </c>
      <c r="B10" s="187" t="s">
        <v>1241</v>
      </c>
      <c r="C10" s="191" t="s">
        <v>1242</v>
      </c>
      <c r="D10" s="188" t="s">
        <v>1243</v>
      </c>
      <c r="F10" s="189"/>
    </row>
    <row r="11" customFormat="false" ht="22.5" hidden="false" customHeight="false" outlineLevel="0" collapsed="false">
      <c r="A11" s="187" t="s">
        <v>1244</v>
      </c>
      <c r="B11" s="187" t="s">
        <v>1245</v>
      </c>
      <c r="C11" s="188" t="s">
        <v>1235</v>
      </c>
      <c r="D11" s="188" t="s">
        <v>1246</v>
      </c>
    </row>
    <row r="12" customFormat="false" ht="22.5" hidden="false" customHeight="false" outlineLevel="0" collapsed="false">
      <c r="A12" s="187" t="s">
        <v>1247</v>
      </c>
      <c r="B12" s="187" t="s">
        <v>1248</v>
      </c>
      <c r="C12" s="188" t="s">
        <v>1249</v>
      </c>
      <c r="D12" s="188" t="s">
        <v>1250</v>
      </c>
    </row>
    <row r="13" customFormat="false" ht="22.5" hidden="false" customHeight="false" outlineLevel="0" collapsed="false">
      <c r="A13" s="187" t="s">
        <v>1251</v>
      </c>
      <c r="B13" s="187" t="s">
        <v>1252</v>
      </c>
      <c r="C13" s="188" t="s">
        <v>1253</v>
      </c>
      <c r="D13" s="188" t="n">
        <v>1000</v>
      </c>
    </row>
  </sheetData>
  <mergeCells count="2"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82" width="24.56"/>
    <col collapsed="false" customWidth="true" hidden="false" outlineLevel="0" max="2" min="2" style="182" width="25.56"/>
    <col collapsed="false" customWidth="true" hidden="false" outlineLevel="0" max="3" min="3" style="183" width="10.13"/>
    <col collapsed="false" customWidth="true" hidden="false" outlineLevel="0" max="4" min="4" style="183" width="27.42"/>
    <col collapsed="false" customWidth="true" hidden="false" outlineLevel="0" max="5" min="5" style="182" width="21.99"/>
    <col collapsed="false" customWidth="true" hidden="false" outlineLevel="0" max="6" min="6" style="182" width="38.85"/>
    <col collapsed="false" customWidth="true" hidden="false" outlineLevel="0" max="7" min="7" style="182" width="36.56"/>
    <col collapsed="false" customWidth="true" hidden="false" outlineLevel="0" max="8" min="8" style="182" width="33.41"/>
    <col collapsed="false" customWidth="false" hidden="false" outlineLevel="0" max="257" min="9" style="182" width="9.14"/>
  </cols>
  <sheetData>
    <row r="2" s="186" customFormat="true" ht="22.5" hidden="false" customHeight="false" outlineLevel="0" collapsed="false">
      <c r="A2" s="185" t="s">
        <v>1254</v>
      </c>
      <c r="B2" s="185"/>
      <c r="C2" s="185"/>
      <c r="D2" s="185"/>
      <c r="E2" s="185"/>
      <c r="F2" s="185"/>
    </row>
    <row r="3" s="186" customFormat="true" ht="22.5" hidden="false" customHeight="false" outlineLevel="0" collapsed="false">
      <c r="A3" s="185" t="s">
        <v>1255</v>
      </c>
      <c r="B3" s="185"/>
      <c r="C3" s="185"/>
      <c r="D3" s="185"/>
      <c r="E3" s="185"/>
      <c r="F3" s="185"/>
    </row>
    <row r="5" customFormat="false" ht="23.25" hidden="false" customHeight="false" outlineLevel="0" collapsed="false">
      <c r="A5" s="190" t="s">
        <v>1256</v>
      </c>
      <c r="B5" s="190" t="s">
        <v>1257</v>
      </c>
      <c r="C5" s="192" t="s">
        <v>1249</v>
      </c>
      <c r="D5" s="193" t="s">
        <v>1232</v>
      </c>
      <c r="E5" s="193" t="n">
        <v>1000</v>
      </c>
    </row>
    <row r="6" customFormat="false" ht="23.25" hidden="false" customHeight="false" outlineLevel="0" collapsed="false">
      <c r="A6" s="187" t="s">
        <v>1258</v>
      </c>
      <c r="B6" s="187" t="s">
        <v>1259</v>
      </c>
      <c r="C6" s="188" t="s">
        <v>1253</v>
      </c>
      <c r="D6" s="193" t="s">
        <v>1228</v>
      </c>
      <c r="E6" s="193" t="s">
        <v>1236</v>
      </c>
    </row>
    <row r="7" customFormat="false" ht="23.25" hidden="false" customHeight="false" outlineLevel="0" collapsed="false">
      <c r="A7" s="187" t="s">
        <v>1260</v>
      </c>
      <c r="B7" s="187" t="s">
        <v>1261</v>
      </c>
      <c r="C7" s="188" t="s">
        <v>930</v>
      </c>
      <c r="D7" s="193" t="s">
        <v>1224</v>
      </c>
    </row>
    <row r="8" customFormat="false" ht="23.25" hidden="false" customHeight="false" outlineLevel="0" collapsed="false">
      <c r="A8" s="187" t="s">
        <v>1262</v>
      </c>
      <c r="B8" s="187" t="s">
        <v>1263</v>
      </c>
      <c r="C8" s="188" t="s">
        <v>1264</v>
      </c>
      <c r="D8" s="193" t="s">
        <v>1225</v>
      </c>
      <c r="E8" s="194"/>
    </row>
    <row r="9" customFormat="false" ht="23.25" hidden="false" customHeight="false" outlineLevel="0" collapsed="false">
      <c r="A9" s="187" t="s">
        <v>1265</v>
      </c>
      <c r="B9" s="187" t="s">
        <v>1266</v>
      </c>
      <c r="C9" s="188" t="s">
        <v>1249</v>
      </c>
      <c r="D9" s="193" t="s">
        <v>1239</v>
      </c>
      <c r="E9" s="194"/>
    </row>
    <row r="10" customFormat="false" ht="23.25" hidden="false" customHeight="false" outlineLevel="0" collapsed="false">
      <c r="A10" s="187" t="s">
        <v>1267</v>
      </c>
      <c r="B10" s="187" t="s">
        <v>1268</v>
      </c>
      <c r="C10" s="188" t="s">
        <v>1231</v>
      </c>
      <c r="D10" s="193" t="s">
        <v>1243</v>
      </c>
      <c r="E10" s="194"/>
      <c r="G10" s="195"/>
    </row>
    <row r="11" customFormat="false" ht="22.5" hidden="false" customHeight="false" outlineLevel="0" collapsed="false">
      <c r="A11" s="187" t="s">
        <v>1269</v>
      </c>
      <c r="B11" s="187" t="s">
        <v>1270</v>
      </c>
      <c r="C11" s="188" t="s">
        <v>1231</v>
      </c>
      <c r="D11" s="188" t="s">
        <v>1250</v>
      </c>
    </row>
    <row r="13" customFormat="false" ht="22.5" hidden="false" customHeight="false" outlineLevel="0" collapsed="false">
      <c r="E13" s="183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10:22:31Z</dcterms:created>
  <dc:creator>Docenti2</dc:creator>
  <dc:description/>
  <dc:language>en-US</dc:language>
  <cp:lastModifiedBy>susanna.demaron</cp:lastModifiedBy>
  <cp:lastPrinted>2015-03-27T09:37:49Z</cp:lastPrinted>
  <dcterms:modified xsi:type="dcterms:W3CDTF">2015-06-11T06:34:25Z</dcterms:modified>
  <cp:revision>0</cp:revision>
  <dc:subject/>
  <dc:title/>
</cp:coreProperties>
</file>